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" sheetId="1" state="visible" r:id="rId2"/>
  </sheets>
  <definedNames>
    <definedName function="false" hidden="false" name="中高职通用和中职教育" vbProcedure="false">职业!$A$2079:$B$2079</definedName>
    <definedName function="false" hidden="false" localSheetId="0" name="Excel_BuiltIn__FilterDatabase" vbProcedure="false">#REF!</definedName>
    <definedName function="false" hidden="false" localSheetId="0" name="Print_Titles" vbProcedure="false">职业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5" uniqueCount="4057">
  <si>
    <t xml:space="preserve">ISBN</t>
  </si>
  <si>
    <t xml:space="preserve">书名</t>
  </si>
  <si>
    <t xml:space="preserve">作者</t>
  </si>
  <si>
    <t xml:space="preserve">定价</t>
  </si>
  <si>
    <t xml:space="preserve">出版日期</t>
  </si>
  <si>
    <t xml:space="preserve">配套资源</t>
  </si>
  <si>
    <t xml:space="preserve">高职高专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电子商务专业</t>
    </r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实用教程（项目教学版）</t>
    </r>
  </si>
  <si>
    <t xml:space="preserve">王志娟、魏宏昌、梁晓强、谷建英、李珩</t>
  </si>
  <si>
    <t xml:space="preserve">有</t>
  </si>
  <si>
    <t xml:space="preserve">网店美工实务</t>
  </si>
  <si>
    <t xml:space="preserve">房晓东、李翠娴、黄静、刘春雪</t>
  </si>
  <si>
    <t xml:space="preserve">电子商务概论</t>
  </si>
  <si>
    <t xml:space="preserve">陈玲 陈世红 陈丹</t>
  </si>
  <si>
    <t xml:space="preserve">电子商务网站建设实用教程</t>
  </si>
  <si>
    <t xml:space="preserve">杨云江、侍颖辉、杨永洁、罗贤虎、周佃珍、卜伟、夏潇、肖利平、唐丽华</t>
  </si>
  <si>
    <t xml:space="preserve">电子商务实务</t>
  </si>
  <si>
    <t xml:space="preserve">张琴 主编 吴婷、刘会丽、徐海峰 副主编</t>
  </si>
  <si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原理、实施与案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肖玉、周磊、严正宇、李琳</t>
  </si>
  <si>
    <t xml:space="preserve">阿里巴巴电子商务初级认证教程——国际贸易方向</t>
  </si>
  <si>
    <t xml:space="preserve">叶红玉、沈凤池</t>
  </si>
  <si>
    <t xml:space="preserve">阿里巴巴电子商务初级认证教程——国内贸易方向</t>
  </si>
  <si>
    <t xml:space="preserve">沈凤池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图形图像与多媒体</t>
    </r>
  </si>
  <si>
    <r>
      <rPr>
        <sz val="11"/>
        <rFont val="Noto Sans"/>
        <family val="2"/>
      </rPr>
      <t xml:space="preserve">动画分镜头绘制技法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姚桂萍</t>
  </si>
  <si>
    <t xml:space="preserve">多媒体技术与应用——实操手册</t>
  </si>
  <si>
    <t xml:space="preserve">王婧、朱云、吕喆、郑高</t>
  </si>
  <si>
    <r>
      <rPr>
        <sz val="11"/>
        <rFont val="黑体"/>
        <family val="3"/>
        <charset val="134"/>
      </rPr>
      <t xml:space="preserve">XHTML+CSS</t>
    </r>
    <r>
      <rPr>
        <sz val="11"/>
        <rFont val="Noto Sans"/>
        <family val="2"/>
      </rPr>
      <t xml:space="preserve">网页设计与制作实例教程</t>
    </r>
  </si>
  <si>
    <t xml:space="preserve">钟江鸿、姜春莲、邹文杰</t>
  </si>
  <si>
    <r>
      <rPr>
        <sz val="11"/>
        <rFont val="黑体"/>
        <family val="3"/>
        <charset val="134"/>
      </rPr>
      <t xml:space="preserve">Authorware</t>
    </r>
    <r>
      <rPr>
        <sz val="11"/>
        <rFont val="Noto Sans"/>
        <family val="2"/>
      </rPr>
      <t xml:space="preserve">实用教程</t>
    </r>
  </si>
  <si>
    <t xml:space="preserve">葛修娟</t>
  </si>
  <si>
    <r>
      <rPr>
        <sz val="11"/>
        <rFont val="黑体"/>
        <family val="3"/>
        <charset val="134"/>
      </rPr>
      <t xml:space="preserve">3ds Max</t>
    </r>
    <r>
      <rPr>
        <sz val="11"/>
        <rFont val="Noto Sans"/>
        <family val="2"/>
      </rPr>
      <t xml:space="preserve">案例教程</t>
    </r>
  </si>
  <si>
    <t xml:space="preserve">马艳秋</t>
  </si>
  <si>
    <r>
      <rPr>
        <sz val="11"/>
        <rFont val="黑体"/>
        <family val="3"/>
        <charset val="134"/>
      </rPr>
      <t xml:space="preserve">Photoshop</t>
    </r>
    <r>
      <rPr>
        <sz val="11"/>
        <rFont val="Noto Sans"/>
        <family val="2"/>
      </rPr>
      <t xml:space="preserve">图形图像处理</t>
    </r>
  </si>
  <si>
    <t xml:space="preserve">李晓静、郭飞燕、白香芳、秦慧</t>
  </si>
  <si>
    <t xml:space="preserve">图形图像处理技术与案例精解</t>
  </si>
  <si>
    <t xml:space="preserve">赖步英、曾岫、梅颖</t>
  </si>
  <si>
    <t xml:space="preserve">影视包装实务教程</t>
  </si>
  <si>
    <t xml:space="preserve">许建锋</t>
  </si>
  <si>
    <t xml:space="preserve">经典动漫作品赏析</t>
  </si>
  <si>
    <t xml:space="preserve">李璐、孟红霞、李冰、温丽华</t>
  </si>
  <si>
    <r>
      <rPr>
        <sz val="11"/>
        <rFont val="Noto Sans"/>
        <family val="2"/>
      </rPr>
      <t xml:space="preserve">网页布局与实现（</t>
    </r>
    <r>
      <rPr>
        <sz val="11"/>
        <rFont val="黑体"/>
        <family val="3"/>
        <charset val="134"/>
      </rPr>
      <t xml:space="preserve">DIV+CSS</t>
    </r>
    <r>
      <rPr>
        <sz val="11"/>
        <rFont val="Noto Sans"/>
        <family val="2"/>
      </rPr>
      <t xml:space="preserve">）</t>
    </r>
  </si>
  <si>
    <t xml:space="preserve">康玉忠、樊红珍、伍健聪、程高飞</t>
  </si>
  <si>
    <r>
      <rPr>
        <sz val="11"/>
        <rFont val="黑体"/>
        <family val="3"/>
        <charset val="134"/>
      </rPr>
      <t xml:space="preserve">Photoshop</t>
    </r>
    <r>
      <rPr>
        <sz val="11"/>
        <rFont val="Noto Sans"/>
        <family val="2"/>
      </rPr>
      <t xml:space="preserve">图像处理案例教程</t>
    </r>
  </si>
  <si>
    <t xml:space="preserve">高晓燕 李新建 夏琳 焦宗钦</t>
  </si>
  <si>
    <r>
      <rPr>
        <sz val="11"/>
        <rFont val="Noto Sans"/>
        <family val="2"/>
      </rPr>
      <t xml:space="preserve">平面设计与动画制作案例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彩琴、陈超颖、方旭华</t>
  </si>
  <si>
    <t xml:space="preserve">多媒体技术实用教程</t>
  </si>
  <si>
    <t xml:space="preserve">陈红</t>
  </si>
  <si>
    <r>
      <rPr>
        <sz val="11"/>
        <rFont val="黑体"/>
        <family val="3"/>
        <charset val="134"/>
      </rPr>
      <t xml:space="preserve">Flash</t>
    </r>
    <r>
      <rPr>
        <sz val="11"/>
        <rFont val="Noto Sans"/>
        <family val="2"/>
      </rPr>
      <t xml:space="preserve">动画设计与制作项目教程</t>
    </r>
  </si>
  <si>
    <t xml:space="preserve">朱丽兰 郭磊 刘德强 赵海霞 张贞梅</t>
  </si>
  <si>
    <r>
      <rPr>
        <sz val="11"/>
        <rFont val="黑体"/>
        <family val="3"/>
        <charset val="134"/>
      </rPr>
      <t xml:space="preserve">Photoshop </t>
    </r>
    <r>
      <rPr>
        <sz val="11"/>
        <rFont val="Noto Sans"/>
        <family val="2"/>
      </rPr>
      <t xml:space="preserve">平面设计</t>
    </r>
  </si>
  <si>
    <t xml:space="preserve">尤凤英、神伟、李明、陈小萍、王娜、刘晓玲、权洁</t>
  </si>
  <si>
    <r>
      <rPr>
        <sz val="11"/>
        <rFont val="黑体"/>
        <family val="3"/>
        <charset val="134"/>
      </rPr>
      <t xml:space="preserve">Dreamweaver CS5</t>
    </r>
    <r>
      <rPr>
        <sz val="11"/>
        <rFont val="Noto Sans"/>
        <family val="2"/>
      </rPr>
      <t xml:space="preserve">网页设计实例教程</t>
    </r>
  </si>
  <si>
    <t xml:space="preserve">李晓歌 许朝侠 王辉 扈少华</t>
  </si>
  <si>
    <t xml:space="preserve">网页设计与制作实例教程</t>
  </si>
  <si>
    <t xml:space="preserve">胡必波、程宪宝、王素芳、刘红英</t>
  </si>
  <si>
    <t xml:space="preserve">网页设计与制作项目式教程</t>
  </si>
  <si>
    <t xml:space="preserve">王彩琴</t>
  </si>
  <si>
    <r>
      <rPr>
        <sz val="11"/>
        <rFont val="黑体"/>
        <family val="3"/>
        <charset val="134"/>
      </rPr>
      <t xml:space="preserve">Photoshop</t>
    </r>
    <r>
      <rPr>
        <sz val="11"/>
        <rFont val="Noto Sans"/>
        <family val="2"/>
      </rPr>
      <t xml:space="preserve">平面设计项目实用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卢宇清、万莉君、闫芳、刘金凤</t>
  </si>
  <si>
    <t xml:space="preserve">多媒体技术与应用</t>
  </si>
  <si>
    <t xml:space="preserve">高玉德、时军艳、赵占峰</t>
  </si>
  <si>
    <r>
      <rPr>
        <sz val="11"/>
        <rFont val="黑体"/>
        <family val="3"/>
        <charset val="134"/>
      </rPr>
      <t xml:space="preserve">Photoshop</t>
    </r>
    <r>
      <rPr>
        <sz val="11"/>
        <rFont val="Noto Sans"/>
        <family val="2"/>
      </rPr>
      <t xml:space="preserve">平面设计与制作</t>
    </r>
  </si>
  <si>
    <t xml:space="preserve">庞松鹤、覃海川、许兴国、马丽芳</t>
  </si>
  <si>
    <t xml:space="preserve">多媒体技术及应用</t>
  </si>
  <si>
    <t xml:space="preserve">边琦、王俊萍</t>
  </si>
  <si>
    <t xml:space="preserve">数字媒体非线性编辑项目教程</t>
  </si>
  <si>
    <t xml:space="preserve">岳超、成威、李京泽、周晓红、岳勇</t>
  </si>
  <si>
    <t xml:space="preserve">网页设计与制作教程</t>
  </si>
  <si>
    <t xml:space="preserve">孙永道、高欢、王彤、赵传慧等</t>
  </si>
  <si>
    <r>
      <rPr>
        <sz val="11"/>
        <rFont val="Noto Sans"/>
        <family val="2"/>
      </rPr>
      <t xml:space="preserve">三维特效与后期合成技法——</t>
    </r>
    <r>
      <rPr>
        <sz val="11"/>
        <rFont val="黑体"/>
        <family val="3"/>
        <charset val="134"/>
      </rPr>
      <t xml:space="preserve">3ds max+After Effects</t>
    </r>
  </si>
  <si>
    <t xml:space="preserve">刘翠中</t>
  </si>
  <si>
    <t xml:space="preserve">数字影视视听语言</t>
  </si>
  <si>
    <t xml:space="preserve">马兆峰</t>
  </si>
  <si>
    <t xml:space="preserve">影视媒体后期制作项目实训</t>
  </si>
  <si>
    <t xml:space="preserve">陈慧颖、李京泽、王明月、张帆、岳超、杨柏婷、徐薇</t>
  </si>
  <si>
    <t xml:space="preserve">用户界面设计与网页制作</t>
  </si>
  <si>
    <t xml:space="preserve">孙凌玲、刘铁英、张静、李季、张雨</t>
  </si>
  <si>
    <t xml:space="preserve">网页设计与制作项目教程</t>
  </si>
  <si>
    <t xml:space="preserve">汪迎春、秦学礼、李向东</t>
  </si>
  <si>
    <r>
      <rPr>
        <sz val="11"/>
        <rFont val="Noto Sans"/>
        <family val="2"/>
      </rPr>
      <t xml:space="preserve">多媒体技术与应用实例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沈洪、田丽艳、朱军、王廷梅、刘元生</t>
  </si>
  <si>
    <t xml:space="preserve">数字多媒体技术与应用案例教程</t>
  </si>
  <si>
    <t xml:space="preserve">陈幼芬</t>
  </si>
  <si>
    <t xml:space="preserve">动漫概论</t>
  </si>
  <si>
    <t xml:space="preserve">吴琳、梁露</t>
  </si>
  <si>
    <t xml:space="preserve">游戏动画设计基础—手绘动画</t>
  </si>
  <si>
    <t xml:space="preserve">温丽华、梁玉清</t>
  </si>
  <si>
    <t xml:space="preserve">动漫设计基础——色彩</t>
  </si>
  <si>
    <t xml:space="preserve">鲁彦娟、何海燕、王俊明</t>
  </si>
  <si>
    <t xml:space="preserve">动漫场景设计造型—动画规律</t>
  </si>
  <si>
    <t xml:space="preserve">梁玉清、李木子、温丽华</t>
  </si>
  <si>
    <t xml:space="preserve">美术设计基础与实训教程</t>
  </si>
  <si>
    <t xml:space="preserve">侯伟、陈承欢</t>
  </si>
  <si>
    <t xml:space="preserve">多媒体技术基础与实训教程</t>
  </si>
  <si>
    <t xml:space="preserve">武金刚</t>
  </si>
  <si>
    <r>
      <rPr>
        <sz val="11"/>
        <rFont val="Noto Sans"/>
        <family val="2"/>
      </rPr>
      <t xml:space="preserve">多媒体课件制作实用教程（基于</t>
    </r>
    <r>
      <rPr>
        <sz val="11"/>
        <rFont val="黑体"/>
        <family val="3"/>
        <charset val="134"/>
      </rPr>
      <t xml:space="preserve">Authorware</t>
    </r>
    <r>
      <rPr>
        <sz val="11"/>
        <rFont val="Noto Sans"/>
        <family val="2"/>
      </rPr>
      <t xml:space="preserve">平台）</t>
    </r>
  </si>
  <si>
    <t xml:space="preserve">吴婷 任培花 罗建航 主编 赵军 刘锁兰副主编</t>
  </si>
  <si>
    <r>
      <rPr>
        <sz val="11"/>
        <rFont val="Noto Sans"/>
        <family val="2"/>
      </rPr>
      <t xml:space="preserve">多媒体课件制作实用教程（基于</t>
    </r>
    <r>
      <rPr>
        <sz val="11"/>
        <rFont val="黑体"/>
        <family val="3"/>
        <charset val="134"/>
      </rPr>
      <t xml:space="preserve">PowerPoint</t>
    </r>
    <r>
      <rPr>
        <sz val="11"/>
        <rFont val="Noto Sans"/>
        <family val="2"/>
      </rPr>
      <t xml:space="preserve">平台）</t>
    </r>
  </si>
  <si>
    <t xml:space="preserve">曹愚 朱恽 汪胡青 主编 谢书玉 史国川 副主编</t>
  </si>
  <si>
    <r>
      <rPr>
        <sz val="11"/>
        <rFont val="黑体"/>
        <family val="3"/>
        <charset val="134"/>
      </rPr>
      <t xml:space="preserve">CSS+DIV</t>
    </r>
    <r>
      <rPr>
        <sz val="11"/>
        <rFont val="Noto Sans"/>
        <family val="2"/>
      </rPr>
      <t xml:space="preserve">网页设计与制作</t>
    </r>
  </si>
  <si>
    <t xml:space="preserve">梁小芳 梁文锋 朱平</t>
  </si>
  <si>
    <r>
      <rPr>
        <sz val="11"/>
        <rFont val="黑体"/>
        <family val="3"/>
        <charset val="134"/>
      </rPr>
      <t xml:space="preserve">Dreamweaver CS6 </t>
    </r>
    <r>
      <rPr>
        <sz val="11"/>
        <rFont val="Noto Sans"/>
        <family val="2"/>
      </rPr>
      <t xml:space="preserve">网页设计与制作</t>
    </r>
  </si>
  <si>
    <t xml:space="preserve">游琪、吴积军、廖海生、张广云</t>
  </si>
  <si>
    <r>
      <rPr>
        <sz val="11"/>
        <rFont val="黑体"/>
        <family val="3"/>
        <charset val="134"/>
      </rPr>
      <t xml:space="preserve">JavaScript</t>
    </r>
    <r>
      <rPr>
        <sz val="11"/>
        <rFont val="Noto Sans"/>
        <family val="2"/>
      </rPr>
      <t xml:space="preserve">与</t>
    </r>
    <r>
      <rPr>
        <sz val="11"/>
        <rFont val="黑体"/>
        <family val="3"/>
        <charset val="134"/>
      </rPr>
      <t xml:space="preserve">jQuery</t>
    </r>
    <r>
      <rPr>
        <sz val="11"/>
        <rFont val="Noto Sans"/>
        <family val="2"/>
      </rPr>
      <t xml:space="preserve">实战教程</t>
    </r>
  </si>
  <si>
    <t xml:space="preserve">卢淑萍、樊红珍、徐红波、王涛、黄伟民</t>
  </si>
  <si>
    <t xml:space="preserve">数字多媒体课件设计实例</t>
  </si>
  <si>
    <t xml:space="preserve">杜文洁、刘明国</t>
  </si>
  <si>
    <t xml:space="preserve">网页设计与制作项目化教程</t>
  </si>
  <si>
    <t xml:space="preserve">谢晓能、吴龙</t>
  </si>
  <si>
    <r>
      <rPr>
        <sz val="11"/>
        <rFont val="黑体"/>
        <family val="3"/>
        <charset val="134"/>
      </rPr>
      <t xml:space="preserve">AutoCAD2014</t>
    </r>
    <r>
      <rPr>
        <sz val="11"/>
        <rFont val="Noto Sans"/>
        <family val="2"/>
      </rPr>
      <t xml:space="preserve">案例教程</t>
    </r>
  </si>
  <si>
    <t xml:space="preserve">李妍、付涌玉、李毅</t>
  </si>
  <si>
    <r>
      <rPr>
        <sz val="11"/>
        <rFont val="Noto Sans"/>
        <family val="2"/>
      </rPr>
      <t xml:space="preserve">计算机图形设计教程</t>
    </r>
    <r>
      <rPr>
        <sz val="11"/>
        <rFont val="黑体"/>
        <family val="3"/>
        <charset val="134"/>
      </rPr>
      <t xml:space="preserve">CorelDRAW X4</t>
    </r>
  </si>
  <si>
    <t xml:space="preserve">赵洛育</t>
  </si>
  <si>
    <r>
      <rPr>
        <sz val="11"/>
        <rFont val="黑体"/>
        <family val="3"/>
        <charset val="134"/>
      </rPr>
      <t xml:space="preserve">Photoshop</t>
    </r>
    <r>
      <rPr>
        <sz val="11"/>
        <rFont val="Noto Sans"/>
        <family val="2"/>
      </rPr>
      <t xml:space="preserve">图形图像处理实用教程</t>
    </r>
  </si>
  <si>
    <t xml:space="preserve">潘红艳</t>
  </si>
  <si>
    <t xml:space="preserve">效果图制作</t>
  </si>
  <si>
    <t xml:space="preserve">郑恩峰</t>
  </si>
  <si>
    <r>
      <rPr>
        <sz val="11"/>
        <rFont val="黑体"/>
        <family val="3"/>
        <charset val="134"/>
      </rPr>
      <t xml:space="preserve">Flash</t>
    </r>
    <r>
      <rPr>
        <sz val="11"/>
        <rFont val="Noto Sans"/>
        <family val="2"/>
      </rPr>
      <t xml:space="preserve">互动编程技术——基于</t>
    </r>
    <r>
      <rPr>
        <sz val="11"/>
        <rFont val="黑体"/>
        <family val="3"/>
        <charset val="134"/>
      </rPr>
      <t xml:space="preserve">ActionScript3.0</t>
    </r>
  </si>
  <si>
    <t xml:space="preserve">李亮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计算机基础教育系列</t>
    </r>
  </si>
  <si>
    <r>
      <rPr>
        <sz val="11"/>
        <rFont val="Noto Sans"/>
        <family val="2"/>
      </rPr>
      <t xml:space="preserve">计算机应用基础项目化教程（</t>
    </r>
    <r>
      <rPr>
        <sz val="11"/>
        <rFont val="黑体"/>
        <family val="3"/>
        <charset val="134"/>
      </rPr>
      <t xml:space="preserve">Windows 10+Office 2013</t>
    </r>
    <r>
      <rPr>
        <sz val="11"/>
        <rFont val="Noto Sans"/>
        <family val="2"/>
      </rPr>
      <t xml:space="preserve">）</t>
    </r>
  </si>
  <si>
    <t xml:space="preserve">丛国凤、杨廷璋、谢楠、徐涛、刘明国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基础</t>
    </r>
  </si>
  <si>
    <t xml:space="preserve">贾学斌、宋海民、胡大威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实训</t>
    </r>
  </si>
  <si>
    <t xml:space="preserve">宋海民、贾学斌、陈觎</t>
  </si>
  <si>
    <t xml:space="preserve">计算机组装维护与服务规范</t>
  </si>
  <si>
    <t xml:space="preserve">孙加军 贾如春 张帅 金志雄 周青政</t>
  </si>
  <si>
    <r>
      <rPr>
        <sz val="11"/>
        <rFont val="Noto Sans"/>
        <family val="2"/>
      </rPr>
      <t xml:space="preserve">微机组装与维护案例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春芳、刘浩锋、孙慧、郑喜珍、张婷婷、姜贵平</t>
  </si>
  <si>
    <r>
      <rPr>
        <sz val="11"/>
        <rFont val="Noto Sans"/>
        <family val="2"/>
      </rPr>
      <t xml:space="preserve">信息技术应用基础实训指导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陶进、杨利润</t>
  </si>
  <si>
    <r>
      <rPr>
        <sz val="11"/>
        <rFont val="黑体"/>
        <family val="3"/>
        <charset val="134"/>
      </rPr>
      <t xml:space="preserve">Python</t>
    </r>
    <r>
      <rPr>
        <sz val="11"/>
        <rFont val="Noto Sans"/>
        <family val="2"/>
      </rPr>
      <t xml:space="preserve">数据分析基础</t>
    </r>
  </si>
  <si>
    <t xml:space="preserve">余本国</t>
  </si>
  <si>
    <t xml:space="preserve">职业发展与就业指导</t>
  </si>
  <si>
    <t xml:space="preserve">葛海燕</t>
  </si>
  <si>
    <t xml:space="preserve">计算机应用基础项目化教程</t>
  </si>
  <si>
    <t xml:space="preserve">吴巧玲 主编，艾爽、杨晓茜 副主编，张述平、薛蜜、刘颖、李华 参编</t>
  </si>
  <si>
    <r>
      <rPr>
        <sz val="11"/>
        <rFont val="黑体"/>
        <family val="3"/>
        <charset val="134"/>
      </rPr>
      <t xml:space="preserve">C#</t>
    </r>
    <r>
      <rPr>
        <sz val="11"/>
        <rFont val="Noto Sans"/>
        <family val="2"/>
      </rPr>
      <t xml:space="preserve">语言程序设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李继武</t>
  </si>
  <si>
    <r>
      <rPr>
        <sz val="11"/>
        <rFont val="黑体"/>
        <family val="3"/>
        <charset val="134"/>
      </rPr>
      <t xml:space="preserve">Office</t>
    </r>
    <r>
      <rPr>
        <sz val="11"/>
        <rFont val="Noto Sans"/>
        <family val="2"/>
      </rPr>
      <t xml:space="preserve">综合应用项目化教程</t>
    </r>
  </si>
  <si>
    <t xml:space="preserve">张静、张俊才、刘树聃、王淑敏、时军艳</t>
  </si>
  <si>
    <r>
      <rPr>
        <sz val="11"/>
        <rFont val="黑体"/>
        <family val="3"/>
        <charset val="134"/>
      </rPr>
      <t xml:space="preserve">IT</t>
    </r>
    <r>
      <rPr>
        <sz val="11"/>
        <rFont val="Noto Sans"/>
        <family val="2"/>
      </rPr>
      <t xml:space="preserve">职业素养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陈守森、耿晓燕</t>
  </si>
  <si>
    <r>
      <rPr>
        <sz val="11"/>
        <rFont val="黑体"/>
        <family val="3"/>
        <charset val="134"/>
      </rPr>
      <t xml:space="preserve">Internet</t>
    </r>
    <r>
      <rPr>
        <sz val="11"/>
        <rFont val="Noto Sans"/>
        <family val="2"/>
      </rPr>
      <t xml:space="preserve">技术实用教程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侯冬梅、张海丰、张宁林</t>
  </si>
  <si>
    <t xml:space="preserve">计算机文化基础</t>
  </si>
  <si>
    <t xml:space="preserve">邵燕 邢茹 贾春朴 王英合 郭纪良 王海霞 董瑞芝 刘立静</t>
  </si>
  <si>
    <t xml:space="preserve">计算机应用基础项目式教程</t>
  </si>
  <si>
    <t xml:space="preserve">丛国凤、潘继姮、章硕、徐涛、刘明国</t>
  </si>
  <si>
    <r>
      <rPr>
        <sz val="11"/>
        <rFont val="Noto Sans"/>
        <family val="2"/>
      </rPr>
      <t xml:space="preserve">计算机应用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曾东海、陈君梅、叶娟、叶成景、黄伟增</t>
  </si>
  <si>
    <t xml:space="preserve">计算机组装与维护项目教程</t>
  </si>
  <si>
    <t xml:space="preserve">高立丽 帅志军 蔡重 卢文 叶辉琴</t>
  </si>
  <si>
    <r>
      <rPr>
        <sz val="11"/>
        <rFont val="Noto Sans"/>
        <family val="2"/>
      </rPr>
      <t xml:space="preserve">管理信息系统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杨桦、尹聪春</t>
  </si>
  <si>
    <r>
      <rPr>
        <sz val="11"/>
        <rFont val="Noto Sans"/>
        <family val="2"/>
      </rPr>
      <t xml:space="preserve">计算机文化基础（</t>
    </r>
    <r>
      <rPr>
        <sz val="11"/>
        <rFont val="黑体"/>
        <family val="3"/>
        <charset val="134"/>
      </rPr>
      <t xml:space="preserve">Windows XP+Office 2010</t>
    </r>
    <r>
      <rPr>
        <sz val="11"/>
        <rFont val="Noto Sans"/>
        <family val="2"/>
      </rPr>
      <t xml:space="preserve">）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乔桂芳</t>
  </si>
  <si>
    <t xml:space="preserve">计算机应用基础</t>
  </si>
  <si>
    <t xml:space="preserve">韩淑云、蒋秀凤、黄蔚</t>
  </si>
  <si>
    <r>
      <rPr>
        <sz val="11"/>
        <rFont val="Noto Sans"/>
        <family val="2"/>
      </rPr>
      <t xml:space="preserve">计算机应用基础项目化教程（</t>
    </r>
    <r>
      <rPr>
        <sz val="11"/>
        <rFont val="黑体"/>
        <family val="3"/>
        <charset val="134"/>
      </rPr>
      <t xml:space="preserve">Windows 7</t>
    </r>
    <r>
      <rPr>
        <sz val="11"/>
        <rFont val="Noto Sans"/>
        <family val="2"/>
      </rPr>
      <t xml:space="preserve">＋</t>
    </r>
    <r>
      <rPr>
        <sz val="11"/>
        <rFont val="黑体"/>
        <family val="3"/>
        <charset val="134"/>
      </rPr>
      <t xml:space="preserve">Office 2010</t>
    </r>
    <r>
      <rPr>
        <sz val="11"/>
        <rFont val="Noto Sans"/>
        <family val="2"/>
      </rPr>
      <t xml:space="preserve">）</t>
    </r>
  </si>
  <si>
    <t xml:space="preserve">黄林国 聂菁 康志辉</t>
  </si>
  <si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操作系统基础与实训教程</t>
    </r>
  </si>
  <si>
    <t xml:space="preserve">尼春雨、张悦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基础与应用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李铮、王德俊</t>
  </si>
  <si>
    <t xml:space="preserve">大学计算机基础</t>
  </si>
  <si>
    <t xml:space="preserve">胡春安、胡中栋、罗家国、蔡虔</t>
  </si>
  <si>
    <t xml:space="preserve">计算机导论</t>
  </si>
  <si>
    <t xml:space="preserve">陈长顺、林治、张璇、王睿等</t>
  </si>
  <si>
    <t xml:space="preserve">微机组装与维护案例教程</t>
  </si>
  <si>
    <t xml:space="preserve">侯冬梅、张春芳、郑喜珍</t>
  </si>
  <si>
    <t xml:space="preserve">办公自动化实用教程</t>
  </si>
  <si>
    <t xml:space="preserve">单永杰</t>
  </si>
  <si>
    <r>
      <rPr>
        <sz val="11"/>
        <rFont val="黑体"/>
        <family val="3"/>
        <charset val="134"/>
      </rPr>
      <t xml:space="preserve">IT</t>
    </r>
    <r>
      <rPr>
        <sz val="11"/>
        <rFont val="Noto Sans"/>
        <family val="2"/>
      </rPr>
      <t xml:space="preserve">产品销售与服务</t>
    </r>
  </si>
  <si>
    <t xml:space="preserve">卓志宏 陈剑 廖海生 苏虎 潘德龙</t>
  </si>
  <si>
    <r>
      <rPr>
        <sz val="11"/>
        <rFont val="Noto Sans"/>
        <family val="2"/>
      </rPr>
      <t xml:space="preserve">计算机应用基础（</t>
    </r>
    <r>
      <rPr>
        <sz val="11"/>
        <rFont val="黑体"/>
        <family val="3"/>
        <charset val="134"/>
      </rPr>
      <t xml:space="preserve">Windows 7</t>
    </r>
    <r>
      <rPr>
        <sz val="11"/>
        <rFont val="Noto Sans"/>
        <family val="2"/>
      </rPr>
      <t xml:space="preserve">版）</t>
    </r>
  </si>
  <si>
    <t xml:space="preserve">李胜 张居晓 张瑞娟 徐小茹 苏畅 傅伟玉</t>
  </si>
  <si>
    <t xml:space="preserve">大学计算机基础实训教程</t>
  </si>
  <si>
    <t xml:space="preserve">郭健、陈少英、黄朝阳</t>
  </si>
  <si>
    <t xml:space="preserve">大学计算机基础教程</t>
  </si>
  <si>
    <t xml:space="preserve">计算机数学</t>
  </si>
  <si>
    <t xml:space="preserve">郭欣红</t>
  </si>
  <si>
    <t xml:space="preserve">计算机专业导论</t>
  </si>
  <si>
    <t xml:space="preserve">王昆仑 张亮</t>
  </si>
  <si>
    <t xml:space="preserve">组网技术与网络管理（第三版）</t>
  </si>
  <si>
    <t xml:space="preserve">张玉兰 张召贤</t>
  </si>
  <si>
    <t xml:space="preserve">计算机英语</t>
  </si>
  <si>
    <t xml:space="preserve">董晓霞 孙岩 高炯</t>
  </si>
  <si>
    <t xml:space="preserve">周晓宏 聂哲 李亚奇 国嘉 李群先 乔晓琳 郑杰 井德江</t>
  </si>
  <si>
    <t xml:space="preserve">计算机专业英语阅读与应用文写作</t>
  </si>
  <si>
    <t xml:space="preserve">乔丹、高婷婷、于薇、夏琰、张晓平、华微微</t>
  </si>
  <si>
    <t xml:space="preserve">叶志良、汪永旗、史庆滨、沈一凡</t>
  </si>
  <si>
    <t xml:space="preserve">计算机新导论（高等院校计算机基础教育规划教材）</t>
  </si>
  <si>
    <t xml:space="preserve">刘瑞挺、张宁林</t>
  </si>
  <si>
    <r>
      <rPr>
        <sz val="11"/>
        <rFont val="Noto Sans"/>
        <family val="2"/>
      </rPr>
      <t xml:space="preserve">计算机导论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刘云翔、马智娴、周兰凤、柏海芸</t>
  </si>
  <si>
    <r>
      <rPr>
        <sz val="11"/>
        <rFont val="Noto Sans"/>
        <family val="2"/>
      </rPr>
      <t xml:space="preserve">计算机应用基础——基于工作过程的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罗彩君、李颖云、沙晓艳、廖云芝、王根义</t>
  </si>
  <si>
    <r>
      <rPr>
        <sz val="11"/>
        <rFont val="Noto Sans"/>
        <family val="2"/>
      </rPr>
      <t xml:space="preserve">计算机专业英语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盛时竹、楚永娟、丁秀芹、隋菱歌</t>
  </si>
  <si>
    <r>
      <rPr>
        <sz val="11"/>
        <rFont val="Noto Sans"/>
        <family val="2"/>
      </rPr>
      <t xml:space="preserve">办公自动化技术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梁建卿、任树坡、陶慧贤</t>
  </si>
  <si>
    <t xml:space="preserve">办公自动化高级应用案例教程（第二版）</t>
  </si>
  <si>
    <t xml:space="preserve">陈芳</t>
  </si>
  <si>
    <r>
      <rPr>
        <sz val="11"/>
        <rFont val="黑体"/>
        <family val="3"/>
        <charset val="134"/>
      </rPr>
      <t xml:space="preserve">AutoCAD 2006</t>
    </r>
    <r>
      <rPr>
        <sz val="11"/>
        <rFont val="Noto Sans"/>
        <family val="2"/>
      </rPr>
      <t xml:space="preserve">建筑制图实例教程</t>
    </r>
  </si>
  <si>
    <t xml:space="preserve">张宪立</t>
  </si>
  <si>
    <r>
      <rPr>
        <sz val="11"/>
        <rFont val="黑体"/>
        <family val="3"/>
        <charset val="134"/>
      </rPr>
      <t xml:space="preserve">AutoCAD 2010</t>
    </r>
    <r>
      <rPr>
        <sz val="11"/>
        <rFont val="Noto Sans"/>
        <family val="2"/>
      </rPr>
      <t xml:space="preserve">建筑制图实例教程</t>
    </r>
  </si>
  <si>
    <t xml:space="preserve">王芳</t>
  </si>
  <si>
    <r>
      <rPr>
        <sz val="11"/>
        <rFont val="Noto Sans"/>
        <family val="2"/>
      </rPr>
      <t xml:space="preserve">计算机应用基础教程（</t>
    </r>
    <r>
      <rPr>
        <sz val="11"/>
        <rFont val="黑体"/>
        <family val="3"/>
        <charset val="134"/>
      </rPr>
      <t xml:space="preserve">Windows 7</t>
    </r>
    <r>
      <rPr>
        <sz val="11"/>
        <rFont val="Noto Sans"/>
        <family val="2"/>
      </rPr>
      <t xml:space="preserve">＋</t>
    </r>
    <r>
      <rPr>
        <sz val="11"/>
        <rFont val="黑体"/>
        <family val="3"/>
        <charset val="134"/>
      </rPr>
      <t xml:space="preserve">Office 2010</t>
    </r>
    <r>
      <rPr>
        <sz val="11"/>
        <rFont val="Noto Sans"/>
        <family val="2"/>
      </rPr>
      <t xml:space="preserve">）</t>
    </r>
  </si>
  <si>
    <t xml:space="preserve">罗亚玲 陈建华 李艳 曾杰</t>
  </si>
  <si>
    <t xml:space="preserve">计算机组装与维修技术</t>
  </si>
  <si>
    <t xml:space="preserve">马家龙、陈利、杨忆</t>
  </si>
  <si>
    <r>
      <rPr>
        <sz val="11"/>
        <rFont val="黑体"/>
        <family val="3"/>
        <charset val="134"/>
      </rPr>
      <t xml:space="preserve">Office 2010</t>
    </r>
    <r>
      <rPr>
        <sz val="11"/>
        <rFont val="Noto Sans"/>
        <family val="2"/>
      </rPr>
      <t xml:space="preserve">办公软件实训教程</t>
    </r>
  </si>
  <si>
    <t xml:space="preserve">李毓丽、李舟明</t>
  </si>
  <si>
    <t xml:space="preserve">计算机数学（第三版）</t>
  </si>
  <si>
    <t xml:space="preserve">周忠荣</t>
  </si>
  <si>
    <r>
      <rPr>
        <sz val="11"/>
        <rFont val="Noto Sans"/>
        <family val="2"/>
      </rPr>
      <t xml:space="preserve">计算机应用基础——</t>
    </r>
    <r>
      <rPr>
        <sz val="11"/>
        <rFont val="黑体"/>
        <family val="3"/>
        <charset val="134"/>
      </rPr>
      <t xml:space="preserve">Windows XP/7+Office 2010</t>
    </r>
  </si>
  <si>
    <t xml:space="preserve">韩淑云、蒋秀凤</t>
  </si>
  <si>
    <r>
      <rPr>
        <sz val="11"/>
        <rFont val="Noto Sans"/>
        <family val="2"/>
      </rPr>
      <t xml:space="preserve">计算机应用基础实验手册——</t>
    </r>
    <r>
      <rPr>
        <sz val="11"/>
        <rFont val="黑体"/>
        <family val="3"/>
        <charset val="134"/>
      </rPr>
      <t xml:space="preserve">Windows XP/7+Office 2010</t>
    </r>
  </si>
  <si>
    <t xml:space="preserve">曾姣艳、蒋秀凤</t>
  </si>
  <si>
    <r>
      <rPr>
        <sz val="11"/>
        <rFont val="Noto Sans"/>
        <family val="2"/>
      </rPr>
      <t xml:space="preserve">计算机应用基础项目教程（</t>
    </r>
    <r>
      <rPr>
        <sz val="11"/>
        <rFont val="黑体"/>
        <family val="3"/>
        <charset val="134"/>
      </rPr>
      <t xml:space="preserve">Windows 7+Office 2010</t>
    </r>
    <r>
      <rPr>
        <sz val="11"/>
        <rFont val="Noto Sans"/>
        <family val="2"/>
      </rPr>
      <t xml:space="preserve">）</t>
    </r>
  </si>
  <si>
    <t xml:space="preserve">邵士媛、吴琳、刘春霞、李海燕、杜鹃、王璨</t>
  </si>
  <si>
    <r>
      <rPr>
        <sz val="11"/>
        <rFont val="黑体"/>
        <family val="3"/>
        <charset val="134"/>
      </rPr>
      <t xml:space="preserve">AutoCAD2014</t>
    </r>
    <r>
      <rPr>
        <sz val="11"/>
        <rFont val="Noto Sans"/>
        <family val="2"/>
      </rPr>
      <t xml:space="preserve">建筑施工图绘制实例教程</t>
    </r>
  </si>
  <si>
    <r>
      <rPr>
        <sz val="11"/>
        <rFont val="Noto Sans"/>
        <family val="2"/>
      </rPr>
      <t xml:space="preserve">网页制作基础—</t>
    </r>
    <r>
      <rPr>
        <sz val="11"/>
        <rFont val="黑体"/>
        <family val="3"/>
        <charset val="134"/>
      </rPr>
      <t xml:space="preserve">HTML,CSS,Javascript</t>
    </r>
    <r>
      <rPr>
        <sz val="11"/>
        <rFont val="Noto Sans"/>
        <family val="2"/>
      </rPr>
      <t xml:space="preserve">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史晓燕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计算机专业基础系列</t>
    </r>
  </si>
  <si>
    <r>
      <rPr>
        <sz val="11"/>
        <rFont val="Noto Sans"/>
        <family val="2"/>
      </rPr>
      <t xml:space="preserve">计算机安全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同光 陈明 宋丽丽 吴炬华 张红霞 张家平</t>
  </si>
  <si>
    <r>
      <rPr>
        <sz val="11"/>
        <rFont val="Noto Sans"/>
        <family val="2"/>
      </rPr>
      <t xml:space="preserve">程序设计基础项目教程（</t>
    </r>
    <r>
      <rPr>
        <sz val="11"/>
        <rFont val="黑体"/>
        <family val="3"/>
        <charset val="134"/>
      </rPr>
      <t xml:space="preserve">C++</t>
    </r>
    <r>
      <rPr>
        <sz val="11"/>
        <rFont val="Noto Sans"/>
        <family val="2"/>
      </rPr>
      <t xml:space="preserve">版）</t>
    </r>
  </si>
  <si>
    <t xml:space="preserve">许华 刘文娟 张静 刘涛 周伟</t>
  </si>
  <si>
    <r>
      <rPr>
        <sz val="11"/>
        <rFont val="黑体"/>
        <family val="3"/>
        <charset val="134"/>
      </rPr>
      <t xml:space="preserve">Flash</t>
    </r>
    <r>
      <rPr>
        <sz val="11"/>
        <rFont val="Noto Sans"/>
        <family val="2"/>
      </rPr>
      <t xml:space="preserve">动画制作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邓晓新、焦战、陈新宇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应用案例教程</t>
    </r>
  </si>
  <si>
    <t xml:space="preserve">王景丽、姚晋丽、龚俊、王祥荣、黄春芳、王明</t>
  </si>
  <si>
    <t xml:space="preserve">高职高专计算机专业课程研究</t>
  </si>
  <si>
    <t xml:space="preserve">计算机课程研究课题组（山东）</t>
  </si>
  <si>
    <r>
      <rPr>
        <sz val="11"/>
        <rFont val="Noto Sans"/>
        <family val="2"/>
      </rPr>
      <t xml:space="preserve">计算机编程基础——</t>
    </r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</t>
    </r>
  </si>
  <si>
    <t xml:space="preserve">潘永惠、王香菊、翁磊、李红、沈勤丰</t>
  </si>
  <si>
    <t xml:space="preserve">计算机应用基础实训教程</t>
  </si>
  <si>
    <t xml:space="preserve">侯冬梅、张宁林、刘乃瑞、马映红</t>
  </si>
  <si>
    <r>
      <rPr>
        <sz val="11"/>
        <rFont val="Noto Sans"/>
        <family val="2"/>
      </rPr>
      <t xml:space="preserve">网页制作实训教程——网页三剑客</t>
    </r>
    <r>
      <rPr>
        <sz val="11"/>
        <rFont val="黑体"/>
        <family val="3"/>
        <charset val="134"/>
      </rPr>
      <t xml:space="preserve">CS6</t>
    </r>
    <r>
      <rPr>
        <sz val="11"/>
        <rFont val="Noto Sans"/>
        <family val="2"/>
      </rPr>
      <t xml:space="preserve">版</t>
    </r>
  </si>
  <si>
    <t xml:space="preserve">侯冬梅、周同、温绍洁</t>
  </si>
  <si>
    <t xml:space="preserve">二维手绘动画制作</t>
  </si>
  <si>
    <t xml:space="preserve">梁恩瑞</t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程序设计项目教程——</t>
    </r>
    <r>
      <rPr>
        <sz val="11"/>
        <rFont val="黑体"/>
        <family val="3"/>
        <charset val="134"/>
      </rPr>
      <t xml:space="preserve">C#</t>
    </r>
    <r>
      <rPr>
        <sz val="11"/>
        <rFont val="Noto Sans"/>
        <family val="2"/>
      </rPr>
      <t xml:space="preserve">版</t>
    </r>
  </si>
  <si>
    <t xml:space="preserve">诸福磊、靖定国、金莉花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实验指导——基于程序设计的在线评判系统</t>
    </r>
  </si>
  <si>
    <t xml:space="preserve">陈荣钦、王爱冬</t>
  </si>
  <si>
    <t xml:space="preserve">操作系统实用教程</t>
  </si>
  <si>
    <t xml:space="preserve">姜庆玲、杨云</t>
  </si>
  <si>
    <t xml:space="preserve">网络安全实用项目教程</t>
  </si>
  <si>
    <r>
      <rPr>
        <sz val="11"/>
        <rFont val="Noto Sans"/>
        <family val="2"/>
      </rPr>
      <t xml:space="preserve">贾如春、沈洋、库德来提</t>
    </r>
    <r>
      <rPr>
        <sz val="11"/>
        <rFont val="黑体"/>
        <family val="3"/>
        <charset val="134"/>
      </rPr>
      <t xml:space="preserve">·</t>
    </r>
    <r>
      <rPr>
        <sz val="11"/>
        <rFont val="Noto Sans"/>
        <family val="2"/>
      </rPr>
      <t xml:space="preserve">热西提、杨云、崔鹏、张晓珲</t>
    </r>
  </si>
  <si>
    <r>
      <rPr>
        <sz val="11"/>
        <rFont val="黑体"/>
        <family val="3"/>
        <charset val="134"/>
      </rPr>
      <t xml:space="preserve">Flash</t>
    </r>
    <r>
      <rPr>
        <sz val="11"/>
        <rFont val="Noto Sans"/>
        <family val="2"/>
      </rPr>
      <t xml:space="preserve">动画创意设计项目实战</t>
    </r>
  </si>
  <si>
    <t xml:space="preserve">罗永红 周晓莺 陈静 李海涛</t>
  </si>
  <si>
    <t xml:space="preserve">计算机组装与维护</t>
  </si>
  <si>
    <t xml:space="preserve">陈显明 邓沪秋</t>
  </si>
  <si>
    <t xml:space="preserve">唐国良 石磊 姜姗 刘宁 郭洪涛 林晓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</t>
    </r>
  </si>
  <si>
    <t xml:space="preserve">江宝钏、陈叶芳、贾晓雯、裘姝平</t>
  </si>
  <si>
    <r>
      <rPr>
        <sz val="11"/>
        <rFont val="黑体"/>
        <family val="3"/>
        <charset val="134"/>
      </rPr>
      <t xml:space="preserve">HTML5</t>
    </r>
    <r>
      <rPr>
        <sz val="11"/>
        <rFont val="Noto Sans"/>
        <family val="2"/>
      </rPr>
      <t xml:space="preserve">网页设计与实现</t>
    </r>
  </si>
  <si>
    <t xml:space="preserve">徐琴、由芸、王钧、许斗、汪明、王玉洁、崇阳、程剑、吴雷、石晶</t>
  </si>
  <si>
    <t xml:space="preserve">网页设计与制作</t>
  </si>
  <si>
    <t xml:space="preserve">陈玉勇、王小洁、孟霞、孙晓娟、段建华、刘三满、高艳云、吴道君、杨运强、庄旭晖、李宏林、吴翠鸿</t>
  </si>
  <si>
    <r>
      <rPr>
        <sz val="11"/>
        <rFont val="Noto Sans"/>
        <family val="2"/>
      </rPr>
      <t xml:space="preserve">计算机组成原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钧良、张世波</t>
  </si>
  <si>
    <r>
      <rPr>
        <sz val="11"/>
        <rFont val="Noto Sans"/>
        <family val="2"/>
      </rPr>
      <t xml:space="preserve">数据结构（</t>
    </r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版）</t>
    </r>
  </si>
  <si>
    <t xml:space="preserve">郝春梅</t>
  </si>
  <si>
    <r>
      <rPr>
        <sz val="11"/>
        <rFont val="黑体"/>
        <family val="3"/>
        <charset val="134"/>
      </rPr>
      <t xml:space="preserve">Visual Basic</t>
    </r>
    <r>
      <rPr>
        <sz val="11"/>
        <rFont val="Noto Sans"/>
        <family val="2"/>
      </rPr>
      <t xml:space="preserve">程序设计与应用开发</t>
    </r>
  </si>
  <si>
    <t xml:space="preserve">王韦伟 王海军 主编 郑广成 杨波 蔡寅副主编</t>
  </si>
  <si>
    <t xml:space="preserve">胡忭利等</t>
  </si>
  <si>
    <t xml:space="preserve">计算机网络故障诊断与处理</t>
  </si>
  <si>
    <t xml:space="preserve">冯昊</t>
  </si>
  <si>
    <t xml:space="preserve">计算机硬件与维护</t>
  </si>
  <si>
    <t xml:space="preserve">邹赛、刘昌明等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程序设计教程与实验</t>
    </r>
  </si>
  <si>
    <t xml:space="preserve">吉顺如、陶恂、曾祥绪</t>
  </si>
  <si>
    <r>
      <rPr>
        <sz val="11"/>
        <rFont val="黑体"/>
        <family val="3"/>
        <charset val="134"/>
      </rPr>
      <t xml:space="preserve">C++</t>
    </r>
    <r>
      <rPr>
        <sz val="11"/>
        <rFont val="Noto Sans"/>
        <family val="2"/>
      </rPr>
      <t xml:space="preserve">面向对象程序设计</t>
    </r>
  </si>
  <si>
    <t xml:space="preserve">李丽平、丁宏伟、石彦芳、刘丽华</t>
  </si>
  <si>
    <r>
      <rPr>
        <sz val="11"/>
        <rFont val="黑体"/>
        <family val="3"/>
        <charset val="134"/>
      </rPr>
      <t xml:space="preserve">SQL Server 2005</t>
    </r>
    <r>
      <rPr>
        <sz val="11"/>
        <rFont val="Noto Sans"/>
        <family val="2"/>
      </rPr>
      <t xml:space="preserve">数据库应用基础教程</t>
    </r>
  </si>
  <si>
    <t xml:space="preserve">宋传玲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与项目实践</t>
    </r>
  </si>
  <si>
    <t xml:space="preserve">陈建国、易永红、马宁、靳光明、黄明清</t>
  </si>
  <si>
    <r>
      <rPr>
        <sz val="11"/>
        <rFont val="Noto Sans"/>
        <family val="2"/>
      </rPr>
      <t xml:space="preserve">数据结构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李筠、姜学军 、孙承福、虞闯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向华、杨焰、姚蕾、杨霞</t>
  </si>
  <si>
    <r>
      <rPr>
        <sz val="11"/>
        <rFont val="黑体"/>
        <family val="3"/>
        <charset val="134"/>
      </rPr>
      <t xml:space="preserve">Mastercam X6</t>
    </r>
    <r>
      <rPr>
        <sz val="11"/>
        <rFont val="Noto Sans"/>
        <family val="2"/>
      </rPr>
      <t xml:space="preserve">基础教程</t>
    </r>
  </si>
  <si>
    <t xml:space="preserve">薛山 杨珏 金纯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项目化教程</t>
    </r>
  </si>
  <si>
    <t xml:space="preserve">王彩霞、任岚</t>
  </si>
  <si>
    <t xml:space="preserve">李泽中、孙红艳、张智勇、刘玉利</t>
  </si>
  <si>
    <t xml:space="preserve">常用工具软件实用教程</t>
  </si>
  <si>
    <t xml:space="preserve">汪名杰 史国川主编 王继民 朱新峰副主编</t>
  </si>
  <si>
    <t xml:space="preserve">崔武子、李红豫</t>
  </si>
  <si>
    <t xml:space="preserve">计算机应用基础案例教程</t>
  </si>
  <si>
    <t xml:space="preserve">丁春莉、陈辉、梁娟、孙悦、卫小伟</t>
  </si>
  <si>
    <r>
      <rPr>
        <sz val="11"/>
        <rFont val="黑体"/>
        <family val="3"/>
        <charset val="134"/>
      </rPr>
      <t xml:space="preserve">EDA</t>
    </r>
    <r>
      <rPr>
        <sz val="11"/>
        <rFont val="Noto Sans"/>
        <family val="2"/>
      </rPr>
      <t xml:space="preserve">技术与</t>
    </r>
    <r>
      <rPr>
        <sz val="11"/>
        <rFont val="黑体"/>
        <family val="3"/>
        <charset val="134"/>
      </rPr>
      <t xml:space="preserve">CPLD/FPGA</t>
    </r>
    <r>
      <rPr>
        <sz val="11"/>
        <rFont val="Noto Sans"/>
        <family val="2"/>
      </rPr>
      <t xml:space="preserve">开发应用简明教程（第二版）</t>
    </r>
  </si>
  <si>
    <t xml:space="preserve">刘爱荣、王振成、陈杨、叶建森</t>
  </si>
  <si>
    <r>
      <rPr>
        <sz val="11"/>
        <rFont val="Noto Sans"/>
        <family val="2"/>
      </rPr>
      <t xml:space="preserve">大学计算机基础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二版</t>
    </r>
    <r>
      <rPr>
        <sz val="11"/>
        <rFont val="黑体"/>
        <family val="3"/>
        <charset val="134"/>
      </rPr>
      <t xml:space="preserve">)</t>
    </r>
  </si>
  <si>
    <t xml:space="preserve">刘勇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项目设计教程</t>
    </r>
  </si>
  <si>
    <t xml:space="preserve">邓会敏、李向阳、张文梅、张鹏飞、廖福保、崔英敏</t>
  </si>
  <si>
    <r>
      <rPr>
        <sz val="11"/>
        <rFont val="黑体"/>
        <family val="3"/>
        <charset val="134"/>
      </rPr>
      <t xml:space="preserve">Access 2010</t>
    </r>
    <r>
      <rPr>
        <sz val="11"/>
        <rFont val="Noto Sans"/>
        <family val="2"/>
      </rPr>
      <t xml:space="preserve">数据库技术实用教程</t>
    </r>
  </si>
  <si>
    <t xml:space="preserve">赵明 吴刚山 周克江 主编周胜 江进 丁婷副主编</t>
  </si>
  <si>
    <r>
      <rPr>
        <sz val="11"/>
        <rFont val="黑体"/>
        <family val="3"/>
        <charset val="134"/>
      </rPr>
      <t xml:space="preserve">Visual C++</t>
    </r>
    <r>
      <rPr>
        <sz val="11"/>
        <rFont val="Noto Sans"/>
        <family val="2"/>
      </rPr>
      <t xml:space="preserve">程序设计</t>
    </r>
  </si>
  <si>
    <t xml:space="preserve">梁海英、张文波、孙静、于萍、刘哲</t>
  </si>
  <si>
    <r>
      <rPr>
        <sz val="11"/>
        <rFont val="Noto Sans"/>
        <family val="2"/>
      </rPr>
      <t xml:space="preserve">计算机导论实验指导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柏海芸、马智娴、周兰凤、刘云翔</t>
  </si>
  <si>
    <r>
      <rPr>
        <sz val="11"/>
        <rFont val="Noto Sans"/>
        <family val="2"/>
      </rPr>
      <t xml:space="preserve">新编计算机基础教程（</t>
    </r>
    <r>
      <rPr>
        <sz val="11"/>
        <rFont val="黑体"/>
        <family val="3"/>
        <charset val="134"/>
      </rPr>
      <t xml:space="preserve">Windows 7+Office 2010</t>
    </r>
    <r>
      <rPr>
        <sz val="11"/>
        <rFont val="Noto Sans"/>
        <family val="2"/>
      </rPr>
      <t xml:space="preserve">版）</t>
    </r>
  </si>
  <si>
    <t xml:space="preserve">宋耀文、郭轶卓、罗晓、刘松霭、刘敏</t>
  </si>
  <si>
    <t xml:space="preserve">孙鸿飞、刘国成、席亮、曲丽娜</t>
  </si>
  <si>
    <r>
      <rPr>
        <sz val="11"/>
        <rFont val="Noto Sans"/>
        <family val="2"/>
      </rPr>
      <t xml:space="preserve">新编计算机基础教程（</t>
    </r>
    <r>
      <rPr>
        <sz val="11"/>
        <rFont val="黑体"/>
        <family val="3"/>
        <charset val="134"/>
      </rPr>
      <t xml:space="preserve">Windows 7+Office 2010</t>
    </r>
    <r>
      <rPr>
        <sz val="11"/>
        <rFont val="Noto Sans"/>
        <family val="2"/>
      </rPr>
      <t xml:space="preserve">版）实验与习题</t>
    </r>
  </si>
  <si>
    <t xml:space="preserve">宋耀文、刘松霭、刘敏、郭轶卓、罗晓</t>
  </si>
  <si>
    <r>
      <rPr>
        <sz val="11"/>
        <rFont val="Noto Sans"/>
        <family val="2"/>
      </rPr>
      <t xml:space="preserve">集成办公软件实用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永利、姜颖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与项目实训</t>
    </r>
  </si>
  <si>
    <t xml:space="preserve">吴艳平、徐海燕、于艳华</t>
  </si>
  <si>
    <t xml:space="preserve">计算机科学技术概论</t>
  </si>
  <si>
    <t xml:space="preserve">闫鸿滨 王琼瑶 阳俐君 王海峰</t>
  </si>
  <si>
    <t xml:space="preserve">计算机专业毕业设计指导教程</t>
  </si>
  <si>
    <t xml:space="preserve">杜文洁、景秀丽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实验与实训指导教程</t>
    </r>
  </si>
  <si>
    <t xml:space="preserve">陆洲、韩耀坤、吕润桃、张庆玲</t>
  </si>
  <si>
    <r>
      <rPr>
        <sz val="11"/>
        <rFont val="Noto Sans"/>
        <family val="2"/>
      </rPr>
      <t xml:space="preserve">微型计算机原理与结构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张庆平</t>
  </si>
  <si>
    <r>
      <rPr>
        <sz val="11"/>
        <rFont val="黑体"/>
        <family val="3"/>
        <charset val="134"/>
      </rPr>
      <t xml:space="preserve">Visual Basic.NET</t>
    </r>
    <r>
      <rPr>
        <sz val="11"/>
        <rFont val="Noto Sans"/>
        <family val="2"/>
      </rPr>
      <t xml:space="preserve">程序设计与项目实践</t>
    </r>
  </si>
  <si>
    <t xml:space="preserve">刘绪崇、周玲、范明辉、陆昌辉</t>
  </si>
  <si>
    <r>
      <rPr>
        <sz val="11"/>
        <rFont val="黑体"/>
        <family val="3"/>
        <charset val="134"/>
      </rPr>
      <t xml:space="preserve">Access2007</t>
    </r>
    <r>
      <rPr>
        <sz val="11"/>
        <rFont val="Noto Sans"/>
        <family val="2"/>
      </rPr>
      <t xml:space="preserve">数据库应用基础与实训教程</t>
    </r>
  </si>
  <si>
    <t xml:space="preserve">袁淑敏、杨闰艳、刘东姣</t>
  </si>
  <si>
    <t xml:space="preserve">单片机原理与应用技术</t>
  </si>
  <si>
    <t xml:space="preserve">姚国林、苏闯、张同光、陈慕君等</t>
  </si>
  <si>
    <t xml:space="preserve">数据结构实用教程</t>
  </si>
  <si>
    <t xml:space="preserve">于莉莉、白振林、平金珍、李新强、王伟锋、许伟</t>
  </si>
  <si>
    <t xml:space="preserve">数据结构实训与案例分析</t>
  </si>
  <si>
    <t xml:space="preserve">李筠、姜学军、王艳梅、陈腾蛟</t>
  </si>
  <si>
    <r>
      <rPr>
        <sz val="11"/>
        <rFont val="Noto Sans"/>
        <family val="2"/>
      </rPr>
      <t xml:space="preserve">数据库技术与应用开发教程（</t>
    </r>
    <r>
      <rPr>
        <sz val="11"/>
        <rFont val="黑体"/>
        <family val="3"/>
        <charset val="134"/>
      </rPr>
      <t xml:space="preserve">SQL Server 2008</t>
    </r>
    <r>
      <rPr>
        <sz val="11"/>
        <rFont val="Noto Sans"/>
        <family val="2"/>
      </rPr>
      <t xml:space="preserve">版）</t>
    </r>
  </si>
  <si>
    <t xml:space="preserve">刘亚姝 刘小松 乔俊玲</t>
  </si>
  <si>
    <r>
      <rPr>
        <sz val="11"/>
        <rFont val="黑体"/>
        <family val="3"/>
        <charset val="134"/>
      </rPr>
      <t xml:space="preserve">Coreldraw X4</t>
    </r>
    <r>
      <rPr>
        <sz val="11"/>
        <rFont val="Noto Sans"/>
        <family val="2"/>
      </rPr>
      <t xml:space="preserve">平面设计基础教程</t>
    </r>
  </si>
  <si>
    <t xml:space="preserve">程晨</t>
  </si>
  <si>
    <t xml:space="preserve">周敏</t>
  </si>
  <si>
    <r>
      <rPr>
        <sz val="11"/>
        <rFont val="黑体"/>
        <family val="3"/>
        <charset val="134"/>
      </rPr>
      <t xml:space="preserve">Indesign</t>
    </r>
    <r>
      <rPr>
        <sz val="11"/>
        <rFont val="Noto Sans"/>
        <family val="2"/>
      </rPr>
      <t xml:space="preserve">平面排版技术应用</t>
    </r>
  </si>
  <si>
    <t xml:space="preserve">马增友</t>
  </si>
  <si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操作系统</t>
    </r>
  </si>
  <si>
    <t xml:space="preserve">竺士蒙</t>
  </si>
  <si>
    <r>
      <rPr>
        <sz val="11"/>
        <rFont val="黑体"/>
        <family val="3"/>
        <charset val="134"/>
      </rPr>
      <t xml:space="preserve">Photoshop</t>
    </r>
    <r>
      <rPr>
        <sz val="11"/>
        <rFont val="Noto Sans"/>
        <family val="2"/>
      </rPr>
      <t xml:space="preserve">图像处理技术应用</t>
    </r>
  </si>
  <si>
    <t xml:space="preserve">马增友、钟星翔</t>
  </si>
  <si>
    <r>
      <rPr>
        <sz val="11"/>
        <rFont val="黑体"/>
        <family val="3"/>
        <charset val="134"/>
      </rPr>
      <t xml:space="preserve">VB</t>
    </r>
    <r>
      <rPr>
        <sz val="11"/>
        <rFont val="Noto Sans"/>
        <family val="2"/>
      </rPr>
      <t xml:space="preserve">程序设计</t>
    </r>
  </si>
  <si>
    <t xml:space="preserve">孟德欣</t>
  </si>
  <si>
    <t xml:space="preserve">计算机操作系统</t>
  </si>
  <si>
    <t xml:space="preserve">殷士勇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计算机应用专业</t>
    </r>
  </si>
  <si>
    <r>
      <rPr>
        <sz val="11"/>
        <rFont val="黑体"/>
        <family val="3"/>
        <charset val="134"/>
      </rPr>
      <t xml:space="preserve">JSP</t>
    </r>
    <r>
      <rPr>
        <sz val="11"/>
        <rFont val="Noto Sans"/>
        <family val="2"/>
      </rPr>
      <t xml:space="preserve">网站设计</t>
    </r>
  </si>
  <si>
    <t xml:space="preserve">陈恒、楼偶俊、朱毅、顼聪、张术梅</t>
  </si>
  <si>
    <r>
      <rPr>
        <sz val="11"/>
        <rFont val="黑体"/>
        <family val="3"/>
        <charset val="134"/>
      </rPr>
      <t xml:space="preserve">Struts 2</t>
    </r>
    <r>
      <rPr>
        <sz val="11"/>
        <rFont val="Noto Sans"/>
        <family val="2"/>
      </rPr>
      <t xml:space="preserve">框架实用教程</t>
    </r>
  </si>
  <si>
    <t xml:space="preserve">陈恒、徐琳宏、陶永鹏、张术梅</t>
  </si>
  <si>
    <t xml:space="preserve">语音发声实用教程</t>
  </si>
  <si>
    <t xml:space="preserve">卢振杰、代美玲、王晔、谢忆梅、冯杨</t>
  </si>
  <si>
    <r>
      <rPr>
        <sz val="11"/>
        <rFont val="黑体"/>
        <family val="3"/>
        <charset val="134"/>
      </rPr>
      <t xml:space="preserve">Web</t>
    </r>
    <r>
      <rPr>
        <sz val="11"/>
        <rFont val="Noto Sans"/>
        <family val="2"/>
      </rPr>
      <t xml:space="preserve">静态网页设计与排版</t>
    </r>
  </si>
  <si>
    <t xml:space="preserve">李妍、郭峰、柴俊霞</t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动态网站设计与制作</t>
    </r>
  </si>
  <si>
    <t xml:space="preserve">关忠、于洪霞、王耀、李毅</t>
  </si>
  <si>
    <t xml:space="preserve">计算机组成原理</t>
  </si>
  <si>
    <t xml:space="preserve">范乃英、崔升广、祁慧敏、徐瑞霞、游小荣、张防震、张惠源、陆玉亭、赵小丽</t>
  </si>
  <si>
    <t xml:space="preserve">计算机应用基础教程</t>
  </si>
  <si>
    <t xml:space="preserve">张宁林、刘乃瑞、钱国梁、谷新胜</t>
  </si>
  <si>
    <r>
      <rPr>
        <sz val="11"/>
        <rFont val="黑体"/>
        <family val="3"/>
        <charset val="134"/>
      </rPr>
      <t xml:space="preserve">Web</t>
    </r>
    <r>
      <rPr>
        <sz val="11"/>
        <rFont val="Noto Sans"/>
        <family val="2"/>
      </rPr>
      <t xml:space="preserve">应用程序设计与开发技术</t>
    </r>
  </si>
  <si>
    <t xml:space="preserve">邱春民、劳飞、杜少杰</t>
  </si>
  <si>
    <r>
      <rPr>
        <sz val="11"/>
        <rFont val="Noto Sans"/>
        <family val="2"/>
      </rPr>
      <t xml:space="preserve">信息技术应用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黑体"/>
        <family val="3"/>
        <charset val="134"/>
      </rPr>
      <t xml:space="preserve">IT</t>
    </r>
    <r>
      <rPr>
        <sz val="11"/>
        <rFont val="Noto Sans"/>
        <family val="2"/>
      </rPr>
      <t xml:space="preserve">项目管理</t>
    </r>
  </si>
  <si>
    <t xml:space="preserve">刘靖宇、唐宏维、付芳、李毅</t>
  </si>
  <si>
    <r>
      <rPr>
        <sz val="11"/>
        <rFont val="黑体"/>
        <family val="3"/>
        <charset val="134"/>
      </rPr>
      <t xml:space="preserve">Dreamweaver CS6</t>
    </r>
    <r>
      <rPr>
        <sz val="11"/>
        <rFont val="Noto Sans"/>
        <family val="2"/>
      </rPr>
      <t xml:space="preserve">网页制作案例教程</t>
    </r>
  </si>
  <si>
    <t xml:space="preserve">张庆玲、刘素芬、陆洲、韩耀坤、王万丽</t>
  </si>
  <si>
    <r>
      <rPr>
        <sz val="11"/>
        <rFont val="Noto Sans"/>
        <family val="2"/>
      </rPr>
      <t xml:space="preserve">新编计算机基础教程（</t>
    </r>
    <r>
      <rPr>
        <sz val="11"/>
        <rFont val="黑体"/>
        <family val="3"/>
        <charset val="134"/>
      </rPr>
      <t xml:space="preserve">Windows 7+Office 2010</t>
    </r>
    <r>
      <rPr>
        <sz val="11"/>
        <rFont val="Noto Sans"/>
        <family val="2"/>
      </rPr>
      <t xml:space="preserve">版）实验与习题（第二版）</t>
    </r>
  </si>
  <si>
    <t xml:space="preserve">宋耀文、郭轶卓、贾仁山、刘松霭</t>
  </si>
  <si>
    <r>
      <rPr>
        <sz val="11"/>
        <rFont val="Noto Sans"/>
        <family val="2"/>
      </rPr>
      <t xml:space="preserve">计算机应用基础实例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吴霞、赵立群、徐军</t>
  </si>
  <si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应用基础与实训</t>
    </r>
  </si>
  <si>
    <t xml:space="preserve">王海宾、刘霞、张静、辛景波、梁海丽</t>
  </si>
  <si>
    <t xml:space="preserve">王雪蓉、邵云娜、周旋、张扬之、吴敏、郑丛</t>
  </si>
  <si>
    <r>
      <rPr>
        <sz val="11"/>
        <rFont val="黑体"/>
        <family val="3"/>
        <charset val="134"/>
      </rPr>
      <t xml:space="preserve">Dreamweaver CS5</t>
    </r>
    <r>
      <rPr>
        <sz val="11"/>
        <rFont val="Noto Sans"/>
        <family val="2"/>
      </rPr>
      <t xml:space="preserve">网页设计与制作——</t>
    </r>
    <r>
      <rPr>
        <sz val="11"/>
        <rFont val="黑体"/>
        <family val="3"/>
        <charset val="134"/>
      </rPr>
      <t xml:space="preserve">DIV+CSS</t>
    </r>
    <r>
      <rPr>
        <sz val="11"/>
        <rFont val="Noto Sans"/>
        <family val="2"/>
      </rPr>
      <t xml:space="preserve">版</t>
    </r>
  </si>
  <si>
    <t xml:space="preserve">吴丰、丁欣</t>
  </si>
  <si>
    <r>
      <rPr>
        <sz val="11"/>
        <rFont val="Noto Sans"/>
        <family val="2"/>
      </rPr>
      <t xml:space="preserve">网页设计与制作案例教程（</t>
    </r>
    <r>
      <rPr>
        <sz val="11"/>
        <rFont val="黑体"/>
        <family val="3"/>
        <charset val="134"/>
      </rPr>
      <t xml:space="preserve">HTML+CSS+Dreamweaver</t>
    </r>
    <r>
      <rPr>
        <sz val="11"/>
        <rFont val="Noto Sans"/>
        <family val="2"/>
      </rPr>
      <t xml:space="preserve">）</t>
    </r>
  </si>
  <si>
    <t xml:space="preserve">张晓蕾</t>
  </si>
  <si>
    <t xml:space="preserve">计算机组装维修与外设配置</t>
  </si>
  <si>
    <t xml:space="preserve">冯宪光</t>
  </si>
  <si>
    <t xml:space="preserve">网站规划与设计</t>
  </si>
  <si>
    <t xml:space="preserve">刘凤玲</t>
  </si>
  <si>
    <t xml:space="preserve">微机原理与接口技术</t>
  </si>
  <si>
    <t xml:space="preserve">李文英</t>
  </si>
  <si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程序设计实用教程</t>
    </r>
  </si>
  <si>
    <t xml:space="preserve">刘乃瑞、张宁林</t>
  </si>
  <si>
    <t xml:space="preserve">计算机应用基础实用教程</t>
  </si>
  <si>
    <t xml:space="preserve">吴庆菊</t>
  </si>
  <si>
    <r>
      <rPr>
        <sz val="11"/>
        <rFont val="黑体"/>
        <family val="3"/>
        <charset val="134"/>
      </rPr>
      <t xml:space="preserve">VC++</t>
    </r>
    <r>
      <rPr>
        <sz val="11"/>
        <rFont val="Noto Sans"/>
        <family val="2"/>
      </rPr>
      <t xml:space="preserve">程序设计基础教程</t>
    </r>
  </si>
  <si>
    <t xml:space="preserve">宋金珂、高丽华、张迎新</t>
  </si>
  <si>
    <r>
      <rPr>
        <sz val="11"/>
        <rFont val="黑体"/>
        <family val="3"/>
        <charset val="134"/>
      </rPr>
      <t xml:space="preserve">Pro/ENGINEER Wildfire 4.0</t>
    </r>
    <r>
      <rPr>
        <sz val="11"/>
        <rFont val="Noto Sans"/>
        <family val="2"/>
      </rPr>
      <t xml:space="preserve">野火版基础教程（第二版）</t>
    </r>
  </si>
  <si>
    <t xml:space="preserve">刘晓红、黄爱华、吴俊超、刘涛</t>
  </si>
  <si>
    <t xml:space="preserve">计算机网络技术基础</t>
  </si>
  <si>
    <t xml:space="preserve">董宇峰、李明龙、邱涛</t>
  </si>
  <si>
    <t xml:space="preserve">计算机安全技术</t>
  </si>
  <si>
    <t xml:space="preserve">张同光、张有为、张家平、常青</t>
  </si>
  <si>
    <r>
      <rPr>
        <sz val="11"/>
        <rFont val="黑体"/>
        <family val="3"/>
        <charset val="134"/>
      </rPr>
      <t xml:space="preserve">C++</t>
    </r>
    <r>
      <rPr>
        <sz val="11"/>
        <rFont val="Noto Sans"/>
        <family val="2"/>
      </rPr>
      <t xml:space="preserve">程序设计与应用教程</t>
    </r>
  </si>
  <si>
    <t xml:space="preserve">梁明、黄昊宇、王继民、严云洋等</t>
  </si>
  <si>
    <r>
      <rPr>
        <sz val="11"/>
        <rFont val="黑体"/>
        <family val="3"/>
        <charset val="134"/>
      </rPr>
      <t xml:space="preserve">AutoCAD 2010</t>
    </r>
    <r>
      <rPr>
        <sz val="11"/>
        <rFont val="Noto Sans"/>
        <family val="2"/>
      </rPr>
      <t xml:space="preserve">实用教程</t>
    </r>
  </si>
  <si>
    <t xml:space="preserve">沈旭、宋正和、高伟、吴义成等</t>
  </si>
  <si>
    <r>
      <rPr>
        <sz val="11"/>
        <rFont val="黑体"/>
        <family val="3"/>
        <charset val="134"/>
      </rPr>
      <t xml:space="preserve">Internet</t>
    </r>
    <r>
      <rPr>
        <sz val="11"/>
        <rFont val="Noto Sans"/>
        <family val="2"/>
      </rPr>
      <t xml:space="preserve">技术与应用教程</t>
    </r>
  </si>
  <si>
    <t xml:space="preserve">尚晓航、安继芳、宋昊文</t>
  </si>
  <si>
    <t xml:space="preserve">杨艳、郜亚丽、徐红霞、王亚利</t>
  </si>
  <si>
    <r>
      <rPr>
        <sz val="11"/>
        <rFont val="黑体"/>
        <family val="3"/>
        <charset val="134"/>
      </rPr>
      <t xml:space="preserve">Visual C#</t>
    </r>
    <r>
      <rPr>
        <sz val="11"/>
        <rFont val="Noto Sans"/>
        <family val="2"/>
      </rPr>
      <t xml:space="preserve">程序设计项目案例教程</t>
    </r>
  </si>
  <si>
    <t xml:space="preserve">郑伟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与项目开发</t>
    </r>
  </si>
  <si>
    <t xml:space="preserve">郑泳、王科、方风波、袁方等</t>
  </si>
  <si>
    <t xml:space="preserve">网站建设实例教程</t>
  </si>
  <si>
    <t xml:space="preserve">汪亚菲</t>
  </si>
  <si>
    <r>
      <rPr>
        <sz val="11"/>
        <rFont val="Noto Sans"/>
        <family val="2"/>
      </rPr>
      <t xml:space="preserve">计算机组装与维护维修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刘博、肖仁锋、韩振光、王冰、刘新丽、贾强</t>
  </si>
  <si>
    <t xml:space="preserve">数据结构</t>
  </si>
  <si>
    <t xml:space="preserve">李莹、孙承福、李文超、王艳、梁爽、时巍</t>
  </si>
  <si>
    <t xml:space="preserve">办公软件应用项目实训</t>
  </si>
  <si>
    <t xml:space="preserve">王芹、钟玉珍、高文铭、郭彦</t>
  </si>
  <si>
    <t xml:space="preserve">计算机维护与维修</t>
  </si>
  <si>
    <t xml:space="preserve">那君、金山、金照春、杨建毅、姜惠民</t>
  </si>
  <si>
    <t xml:space="preserve">网站规划与网页设计</t>
  </si>
  <si>
    <t xml:space="preserve">杜永红、胡一波、谢恬、闫文耀、郭国庆</t>
  </si>
  <si>
    <r>
      <rPr>
        <sz val="11"/>
        <rFont val="Noto Sans"/>
        <family val="2"/>
      </rPr>
      <t xml:space="preserve">数据结构实验与实训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邓文华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基础项目教程</t>
    </r>
  </si>
  <si>
    <t xml:space="preserve">唐懿芳 龙立功 康玉忠 刘晓林 李毅 樊红珍</t>
  </si>
  <si>
    <r>
      <rPr>
        <sz val="11"/>
        <rFont val="Noto Sans"/>
        <family val="2"/>
      </rPr>
      <t xml:space="preserve">大学计算机二级考试应试指导（办公软件高级应用）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黄林国 焦宗钦</t>
  </si>
  <si>
    <t xml:space="preserve">信息检索技术</t>
  </si>
  <si>
    <t xml:space="preserve">汪楠、成鹰、孙颖、李淼焱、杨凯宁</t>
  </si>
  <si>
    <t xml:space="preserve">静态网站制作项目教程</t>
  </si>
  <si>
    <t xml:space="preserve">田庚林、田华、游自英</t>
  </si>
  <si>
    <t xml:space="preserve">计算机实用工具软件案例教程</t>
  </si>
  <si>
    <t xml:space="preserve">网页设计与制作及实训教程</t>
  </si>
  <si>
    <t xml:space="preserve">杜永红 樊学东 罗正蓉 谢恬 胡一波 王姝</t>
  </si>
  <si>
    <t xml:space="preserve">网站开发基础教程</t>
  </si>
  <si>
    <t xml:space="preserve">林碧芬</t>
  </si>
  <si>
    <t xml:space="preserve">办公应用项目化教程</t>
  </si>
  <si>
    <t xml:space="preserve">张静 张俊才 刘树聃 王淑敏 连智锋</t>
  </si>
  <si>
    <t xml:space="preserve">版式设计与实用技术</t>
  </si>
  <si>
    <t xml:space="preserve">李颖、郭丽娜</t>
  </si>
  <si>
    <t xml:space="preserve">大学计算机基础及应用教程</t>
  </si>
  <si>
    <t xml:space="preserve">卫星、周瑜龙、焦蓬蓬、郭依正</t>
  </si>
  <si>
    <t xml:space="preserve">朱伟华、万海霞、宋丽伟、罗大伟、王鹏</t>
  </si>
  <si>
    <t xml:space="preserve">刘云翔、刘胤杰、郭文宏、黄春华、马英、朱栩、柏海芸</t>
  </si>
  <si>
    <r>
      <rPr>
        <sz val="11"/>
        <rFont val="Noto Sans"/>
        <family val="2"/>
      </rPr>
      <t xml:space="preserve">计算机应用基础实验指导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编程思维</t>
    </r>
  </si>
  <si>
    <t xml:space="preserve">陈萌 鲍淑娣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案例教程</t>
    </r>
  </si>
  <si>
    <t xml:space="preserve">吴绍根</t>
  </si>
  <si>
    <r>
      <rPr>
        <sz val="11"/>
        <rFont val="Noto Sans"/>
        <family val="2"/>
      </rPr>
      <t xml:space="preserve">程序设计基础实训教程（</t>
    </r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版）</t>
    </r>
  </si>
  <si>
    <t xml:space="preserve">傅龙天、王昕昕</t>
  </si>
  <si>
    <t xml:space="preserve">网站规划与开发专业毕业设计指导</t>
  </si>
  <si>
    <t xml:space="preserve">魏利华 于秋生</t>
  </si>
  <si>
    <t xml:space="preserve">物联网技术实验教程</t>
  </si>
  <si>
    <t xml:space="preserve">陈邦琼、张小全、李湃</t>
  </si>
  <si>
    <t xml:space="preserve">物联网技术与应用教程</t>
  </si>
  <si>
    <t xml:space="preserve">王震、张小全、李湃</t>
  </si>
  <si>
    <t xml:space="preserve">信息技术应用基础实训指导</t>
  </si>
  <si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原理、应用与实践</t>
    </r>
  </si>
  <si>
    <t xml:space="preserve">李震、陈国霖、林镇杰、吴大峰等</t>
  </si>
  <si>
    <t xml:space="preserve">网页制作案例教程</t>
  </si>
  <si>
    <t xml:space="preserve">吴菁、汤化平、贾祥素</t>
  </si>
  <si>
    <r>
      <rPr>
        <sz val="11"/>
        <rFont val="Noto Sans"/>
        <family val="2"/>
      </rPr>
      <t xml:space="preserve">数据结构（</t>
    </r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版）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物联网技术及应用开发</t>
  </si>
  <si>
    <t xml:space="preserve">熊茂华、熊昕、陆海军</t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动态网站设计</t>
    </r>
  </si>
  <si>
    <t xml:space="preserve">王淑敏、马世霞、刘丹、白艳玲等</t>
  </si>
  <si>
    <t xml:space="preserve">朱伟华、郑茵、王珂、王婷婷、刘志宝、王鹏</t>
  </si>
  <si>
    <t xml:space="preserve">电脑组装与维护实例教程</t>
  </si>
  <si>
    <t xml:space="preserve">姚昌顺、杨章静</t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动态网站开发</t>
    </r>
  </si>
  <si>
    <t xml:space="preserve">李利杰、张颖、蒋宁</t>
  </si>
  <si>
    <t xml:space="preserve">程序设计基础</t>
  </si>
  <si>
    <t xml:space="preserve">陈守森、邵燕、刘立静、邢茹</t>
  </si>
  <si>
    <t xml:space="preserve">蒋国松、吴功才、沈高峰、林苏映</t>
  </si>
  <si>
    <r>
      <rPr>
        <sz val="11"/>
        <rFont val="Noto Sans"/>
        <family val="2"/>
      </rPr>
      <t xml:space="preserve">管理信息系统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都日娜、董德宝、韩金吉</t>
  </si>
  <si>
    <t xml:space="preserve">数据结构教学做一体化教程</t>
  </si>
  <si>
    <t xml:space="preserve">刘鑫、陈恒、王雅轩</t>
  </si>
  <si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操作系统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尹晶海、肖守柏、陈钰华</t>
  </si>
  <si>
    <r>
      <rPr>
        <sz val="11"/>
        <rFont val="黑体"/>
        <family val="3"/>
        <charset val="134"/>
      </rPr>
      <t xml:space="preserve">XML</t>
    </r>
    <r>
      <rPr>
        <sz val="11"/>
        <rFont val="Noto Sans"/>
        <family val="2"/>
      </rPr>
      <t xml:space="preserve">编程与应用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孙更新、李伟超、李玉玲</t>
  </si>
  <si>
    <t xml:space="preserve">单片机原理及应用</t>
  </si>
  <si>
    <t xml:space="preserve">梅丽凤</t>
  </si>
  <si>
    <t xml:space="preserve">综合布线技术教程</t>
  </si>
  <si>
    <t xml:space="preserve">余明辉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嵌入式设计</t>
    </r>
  </si>
  <si>
    <t xml:space="preserve">嵌入式应用基础实践教程</t>
  </si>
  <si>
    <t xml:space="preserve">杨晔、夏伏洋、李进</t>
  </si>
  <si>
    <r>
      <rPr>
        <sz val="11"/>
        <rFont val="Noto Sans"/>
        <family val="2"/>
      </rPr>
      <t xml:space="preserve">单片机应用设计与制作——基于</t>
    </r>
    <r>
      <rPr>
        <sz val="11"/>
        <rFont val="黑体"/>
        <family val="3"/>
        <charset val="134"/>
      </rPr>
      <t xml:space="preserve">Keil</t>
    </r>
    <r>
      <rPr>
        <sz val="11"/>
        <rFont val="Noto Sans"/>
        <family val="2"/>
      </rPr>
      <t xml:space="preserve">和</t>
    </r>
    <r>
      <rPr>
        <sz val="11"/>
        <rFont val="黑体"/>
        <family val="3"/>
        <charset val="134"/>
      </rPr>
      <t xml:space="preserve">Proteus</t>
    </r>
    <r>
      <rPr>
        <sz val="11"/>
        <rFont val="Noto Sans"/>
        <family val="2"/>
      </rPr>
      <t xml:space="preserve">开发仿真平台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平</t>
  </si>
  <si>
    <r>
      <rPr>
        <sz val="11"/>
        <rFont val="Noto Sans"/>
        <family val="2"/>
      </rPr>
      <t xml:space="preserve">嵌入式</t>
    </r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基础与实训教程</t>
    </r>
  </si>
  <si>
    <t xml:space="preserve">龙华、谢剑明</t>
  </si>
  <si>
    <r>
      <rPr>
        <sz val="11"/>
        <rFont val="Noto Sans"/>
        <family val="2"/>
      </rPr>
      <t xml:space="preserve">基于</t>
    </r>
    <r>
      <rPr>
        <sz val="11"/>
        <rFont val="黑体"/>
        <family val="3"/>
        <charset val="134"/>
      </rPr>
      <t xml:space="preserve">ARM</t>
    </r>
    <r>
      <rPr>
        <sz val="11"/>
        <rFont val="Noto Sans"/>
        <family val="2"/>
      </rPr>
      <t xml:space="preserve">的嵌入式系统接口技术</t>
    </r>
  </si>
  <si>
    <t xml:space="preserve">郎璐红、梁金柱、邵杰、陶婧等</t>
  </si>
  <si>
    <r>
      <rPr>
        <sz val="11"/>
        <rFont val="黑体"/>
        <family val="3"/>
        <charset val="134"/>
      </rPr>
      <t xml:space="preserve">ARM9</t>
    </r>
    <r>
      <rPr>
        <sz val="11"/>
        <rFont val="Noto Sans"/>
        <family val="2"/>
      </rPr>
      <t xml:space="preserve">嵌入式系统设计与应用</t>
    </r>
  </si>
  <si>
    <t xml:space="preserve">李新荣、曲凤娟</t>
  </si>
  <si>
    <t xml:space="preserve">嵌入式应用项目设计与开发典型案例详解</t>
  </si>
  <si>
    <t xml:space="preserve">熊茂华、熊昕、钟锦辉</t>
  </si>
  <si>
    <t xml:space="preserve">嵌入式系统开发实用教程</t>
  </si>
  <si>
    <t xml:space="preserve">张同光 赵芳 马玉磊 李林涛 王芸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软件专业</t>
    </r>
  </si>
  <si>
    <r>
      <rPr>
        <sz val="11"/>
        <rFont val="Noto Sans"/>
        <family val="2"/>
      </rPr>
      <t xml:space="preserve">软件测试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王爱平</t>
  </si>
  <si>
    <r>
      <rPr>
        <sz val="11"/>
        <rFont val="黑体"/>
        <family val="3"/>
        <charset val="134"/>
      </rPr>
      <t xml:space="preserve">Android</t>
    </r>
    <r>
      <rPr>
        <sz val="11"/>
        <rFont val="Noto Sans"/>
        <family val="2"/>
      </rPr>
      <t xml:space="preserve">项目开发教程</t>
    </r>
  </si>
  <si>
    <t xml:space="preserve">车金庆、何征天、李琳、严正宇、周凌翱</t>
  </si>
  <si>
    <r>
      <rPr>
        <sz val="11"/>
        <rFont val="黑体"/>
        <family val="3"/>
        <charset val="134"/>
      </rPr>
      <t xml:space="preserve">Web</t>
    </r>
    <r>
      <rPr>
        <sz val="11"/>
        <rFont val="Noto Sans"/>
        <family val="2"/>
      </rPr>
      <t xml:space="preserve">前端开发项目化教程</t>
    </r>
  </si>
  <si>
    <t xml:space="preserve">汤明伟、崔蓬、何隽、郑伟</t>
  </si>
  <si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语言程序设计</t>
    </r>
  </si>
  <si>
    <t xml:space="preserve">刘妍东、郭亚东</t>
  </si>
  <si>
    <r>
      <rPr>
        <sz val="11"/>
        <rFont val="黑体"/>
        <family val="3"/>
        <charset val="134"/>
      </rPr>
      <t xml:space="preserve">C#</t>
    </r>
    <r>
      <rPr>
        <sz val="11"/>
        <rFont val="Noto Sans"/>
        <family val="2"/>
      </rPr>
      <t xml:space="preserve">面向对象程序设计</t>
    </r>
  </si>
  <si>
    <t xml:space="preserve">邵鹏鸣</t>
  </si>
  <si>
    <r>
      <rPr>
        <sz val="11"/>
        <rFont val="黑体"/>
        <family val="3"/>
        <charset val="134"/>
      </rPr>
      <t xml:space="preserve">VB.NET</t>
    </r>
    <r>
      <rPr>
        <sz val="11"/>
        <rFont val="Noto Sans"/>
        <family val="2"/>
      </rPr>
      <t xml:space="preserve">程序设计实用教程</t>
    </r>
  </si>
  <si>
    <t xml:space="preserve">童爱红、刘凯、刘雪梅</t>
  </si>
  <si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程序设计</t>
    </r>
  </si>
  <si>
    <t xml:space="preserve">高晓黎、刘博、田星火等</t>
  </si>
  <si>
    <t xml:space="preserve">软件开发与管理</t>
  </si>
  <si>
    <t xml:space="preserve">陆兵、高佳琴、束梅玲</t>
  </si>
  <si>
    <t xml:space="preserve">软件工程</t>
  </si>
  <si>
    <t xml:space="preserve">耿建敏、吴文国</t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实践教程</t>
    </r>
  </si>
  <si>
    <t xml:space="preserve">魏菊霞、李志中、谢云</t>
  </si>
  <si>
    <r>
      <rPr>
        <sz val="11"/>
        <rFont val="黑体"/>
        <family val="3"/>
        <charset val="134"/>
      </rPr>
      <t xml:space="preserve">Web</t>
    </r>
    <r>
      <rPr>
        <sz val="11"/>
        <rFont val="Noto Sans"/>
        <family val="2"/>
      </rPr>
      <t xml:space="preserve">应用程序设计技术——</t>
    </r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秦学礼、张峰</t>
  </si>
  <si>
    <r>
      <rPr>
        <sz val="11"/>
        <rFont val="黑体"/>
        <family val="3"/>
        <charset val="134"/>
      </rPr>
      <t xml:space="preserve">Visual C#.NET</t>
    </r>
    <r>
      <rPr>
        <sz val="11"/>
        <rFont val="Noto Sans"/>
        <family val="2"/>
      </rPr>
      <t xml:space="preserve">程序设计</t>
    </r>
  </si>
  <si>
    <t xml:space="preserve">崔永红</t>
  </si>
  <si>
    <r>
      <rPr>
        <sz val="11"/>
        <rFont val="黑体"/>
        <family val="3"/>
        <charset val="134"/>
      </rPr>
      <t xml:space="preserve">J2ME MIDP</t>
    </r>
    <r>
      <rPr>
        <sz val="11"/>
        <rFont val="Noto Sans"/>
        <family val="2"/>
      </rPr>
      <t xml:space="preserve">手机游戏开发实用教程</t>
    </r>
  </si>
  <si>
    <t xml:space="preserve">徐红勤、杨洪雪、杜辉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课程设计案例精编（第二版）</t>
    </r>
  </si>
  <si>
    <t xml:space="preserve">吴启武、刘勇、王俊峰、薛欣</t>
  </si>
  <si>
    <r>
      <rPr>
        <sz val="11"/>
        <rFont val="黑体"/>
        <family val="3"/>
        <charset val="134"/>
      </rPr>
      <t xml:space="preserve">Visual C#2008</t>
    </r>
    <r>
      <rPr>
        <sz val="11"/>
        <rFont val="Noto Sans"/>
        <family val="2"/>
      </rPr>
      <t xml:space="preserve">程序设计与应用教程</t>
    </r>
  </si>
  <si>
    <t xml:space="preserve">刘宇松、蔡寅、罗晓东、王亮等</t>
  </si>
  <si>
    <r>
      <rPr>
        <sz val="11"/>
        <rFont val="黑体"/>
        <family val="3"/>
        <charset val="134"/>
      </rPr>
      <t xml:space="preserve">MATLAB</t>
    </r>
    <r>
      <rPr>
        <sz val="11"/>
        <rFont val="Noto Sans"/>
        <family val="2"/>
      </rPr>
      <t xml:space="preserve">程序设计与应用基础教程</t>
    </r>
  </si>
  <si>
    <t xml:space="preserve">张岳</t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网站开发案例教程</t>
    </r>
  </si>
  <si>
    <t xml:space="preserve">陈明忠、江永池、张居武、阳娣兰</t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程序设计实训教程</t>
    </r>
  </si>
  <si>
    <t xml:space="preserve">耿祥义、杜广霞</t>
  </si>
  <si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语言程序设计实用教程</t>
    </r>
  </si>
  <si>
    <t xml:space="preserve">张艳霞、邵晓光、张智勇、张竹梅</t>
  </si>
  <si>
    <r>
      <rPr>
        <sz val="11"/>
        <rFont val="黑体"/>
        <family val="3"/>
        <charset val="134"/>
      </rPr>
      <t xml:space="preserve">C#</t>
    </r>
    <r>
      <rPr>
        <sz val="11"/>
        <rFont val="Noto Sans"/>
        <family val="2"/>
      </rPr>
      <t xml:space="preserve">面向对象程序设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（高等院校信息技术应用型规划教材）</t>
    </r>
  </si>
  <si>
    <t xml:space="preserve">江义火、姜德森、苏荣聪</t>
  </si>
  <si>
    <r>
      <rPr>
        <sz val="11"/>
        <rFont val="黑体"/>
        <family val="3"/>
        <charset val="134"/>
      </rPr>
      <t xml:space="preserve">JSP</t>
    </r>
    <r>
      <rPr>
        <sz val="11"/>
        <rFont val="Noto Sans"/>
        <family val="2"/>
      </rPr>
      <t xml:space="preserve">基础与编程实践</t>
    </r>
  </si>
  <si>
    <t xml:space="preserve">王先国</t>
  </si>
  <si>
    <r>
      <rPr>
        <sz val="11"/>
        <rFont val="黑体"/>
        <family val="3"/>
        <charset val="134"/>
      </rPr>
      <t xml:space="preserve">C#</t>
    </r>
    <r>
      <rPr>
        <sz val="11"/>
        <rFont val="Noto Sans"/>
        <family val="2"/>
      </rPr>
      <t xml:space="preserve">项目开发实用教程</t>
    </r>
  </si>
  <si>
    <t xml:space="preserve">包芳、陈东东、屠莉</t>
  </si>
  <si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基础教程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耿祥义</t>
  </si>
  <si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基础教程（第二版）</t>
    </r>
  </si>
  <si>
    <t xml:space="preserve">张同光 陈明 朱楠 苗长芬 穆瑞辉</t>
  </si>
  <si>
    <t xml:space="preserve">秦学礼、汪迎春、郑淑红</t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动态网站开发项目化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程琪、张白桦</t>
  </si>
  <si>
    <r>
      <rPr>
        <sz val="11"/>
        <rFont val="黑体"/>
        <family val="3"/>
        <charset val="134"/>
      </rPr>
      <t xml:space="preserve">3ds Max 2012</t>
    </r>
    <r>
      <rPr>
        <sz val="11"/>
        <rFont val="Noto Sans"/>
        <family val="2"/>
      </rPr>
      <t xml:space="preserve">动画制作案例教程</t>
    </r>
  </si>
  <si>
    <t xml:space="preserve">徐其江、刘志雯、张涛、张勇、魏贵磊、张云涛</t>
  </si>
  <si>
    <r>
      <rPr>
        <sz val="11"/>
        <rFont val="黑体"/>
        <family val="3"/>
        <charset val="134"/>
      </rPr>
      <t xml:space="preserve">C#</t>
    </r>
    <r>
      <rPr>
        <sz val="11"/>
        <rFont val="Noto Sans"/>
        <family val="2"/>
      </rPr>
      <t xml:space="preserve">程序设计——</t>
    </r>
    <r>
      <rPr>
        <sz val="11"/>
        <rFont val="黑体"/>
        <family val="3"/>
        <charset val="134"/>
      </rPr>
      <t xml:space="preserve">Windows</t>
    </r>
    <r>
      <rPr>
        <sz val="11"/>
        <rFont val="Noto Sans"/>
        <family val="2"/>
      </rPr>
      <t xml:space="preserve">项目开发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邵顺增、李琳</t>
  </si>
  <si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程序设计教学做一体化教程</t>
    </r>
  </si>
  <si>
    <t xml:space="preserve">耿祥义、张跃平</t>
  </si>
  <si>
    <t xml:space="preserve">张居晓 葛武滇 乔正洪 朱胜强 编著</t>
  </si>
  <si>
    <r>
      <rPr>
        <sz val="11"/>
        <rFont val="Noto Sans"/>
        <family val="2"/>
      </rPr>
      <t xml:space="preserve">实用软件工程与实训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杜文洁、白萍</t>
  </si>
  <si>
    <r>
      <rPr>
        <sz val="11"/>
        <rFont val="Noto Sans"/>
        <family val="2"/>
      </rPr>
      <t xml:space="preserve">《软件测试教程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李发陵、刘志强、张浩然、冷亚洪、吴平贵、苟英</t>
  </si>
  <si>
    <r>
      <rPr>
        <sz val="11"/>
        <rFont val="黑体"/>
        <family val="3"/>
        <charset val="134"/>
      </rPr>
      <t xml:space="preserve">ASP</t>
    </r>
    <r>
      <rPr>
        <sz val="11"/>
        <rFont val="Noto Sans"/>
        <family val="2"/>
      </rPr>
      <t xml:space="preserve">动态网页设计与应用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冯昊、张文娟、万宁、杨海燕</t>
  </si>
  <si>
    <r>
      <rPr>
        <sz val="11"/>
        <rFont val="黑体"/>
        <family val="3"/>
        <charset val="134"/>
      </rPr>
      <t xml:space="preserve">Web</t>
    </r>
    <r>
      <rPr>
        <sz val="11"/>
        <rFont val="Noto Sans"/>
        <family val="2"/>
      </rPr>
      <t xml:space="preserve">应用程序开发技术——</t>
    </r>
    <r>
      <rPr>
        <sz val="11"/>
        <rFont val="黑体"/>
        <family val="3"/>
        <charset val="134"/>
      </rPr>
      <t xml:space="preserve">JSP+Struts 2</t>
    </r>
  </si>
  <si>
    <t xml:space="preserve">李文超、赵新慧、石元博 等</t>
  </si>
  <si>
    <r>
      <rPr>
        <sz val="11"/>
        <rFont val="黑体"/>
        <family val="3"/>
        <charset val="134"/>
      </rPr>
      <t xml:space="preserve">ASP.NET Web</t>
    </r>
    <r>
      <rPr>
        <sz val="11"/>
        <rFont val="Noto Sans"/>
        <family val="2"/>
      </rPr>
      <t xml:space="preserve">应用程序设计（</t>
    </r>
    <r>
      <rPr>
        <sz val="11"/>
        <rFont val="黑体"/>
        <family val="3"/>
        <charset val="134"/>
      </rPr>
      <t xml:space="preserve">VB.NET</t>
    </r>
    <r>
      <rPr>
        <sz val="11"/>
        <rFont val="Noto Sans"/>
        <family val="2"/>
      </rPr>
      <t xml:space="preserve">版）</t>
    </r>
  </si>
  <si>
    <t xml:space="preserve">李继武、刘妍</t>
  </si>
  <si>
    <r>
      <rPr>
        <sz val="11"/>
        <rFont val="黑体"/>
        <family val="3"/>
        <charset val="134"/>
      </rPr>
      <t xml:space="preserve">XML</t>
    </r>
    <r>
      <rPr>
        <sz val="11"/>
        <rFont val="Noto Sans"/>
        <family val="2"/>
      </rPr>
      <t xml:space="preserve">应用技术</t>
    </r>
  </si>
  <si>
    <t xml:space="preserve">张玉宝</t>
  </si>
  <si>
    <r>
      <rPr>
        <sz val="11"/>
        <rFont val="黑体"/>
        <family val="3"/>
        <charset val="134"/>
      </rPr>
      <t xml:space="preserve">C#</t>
    </r>
    <r>
      <rPr>
        <sz val="11"/>
        <rFont val="Noto Sans"/>
        <family val="2"/>
      </rPr>
      <t xml:space="preserve">程序开发基础</t>
    </r>
  </si>
  <si>
    <t xml:space="preserve">罗勇 朱德君 龚玉霞 李发陵 郑孝宗</t>
  </si>
  <si>
    <r>
      <rPr>
        <sz val="11"/>
        <rFont val="黑体"/>
        <family val="3"/>
        <charset val="134"/>
      </rPr>
      <t xml:space="preserve">Visual C# 2010</t>
    </r>
    <r>
      <rPr>
        <sz val="11"/>
        <rFont val="Noto Sans"/>
        <family val="2"/>
      </rPr>
      <t xml:space="preserve">程序设计教程</t>
    </r>
  </si>
  <si>
    <t xml:space="preserve">齐志、赵晓丹、张永华、迟恩宇、张静、李季</t>
  </si>
  <si>
    <r>
      <rPr>
        <sz val="11"/>
        <rFont val="黑体"/>
        <family val="3"/>
        <charset val="134"/>
      </rPr>
      <t xml:space="preserve">C#</t>
    </r>
    <r>
      <rPr>
        <sz val="11"/>
        <rFont val="Noto Sans"/>
        <family val="2"/>
      </rPr>
      <t xml:space="preserve">程序设计基础</t>
    </r>
  </si>
  <si>
    <t xml:space="preserve">陶南 曾文权 唐懿芳</t>
  </si>
  <si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程序设计教程</t>
    </r>
  </si>
  <si>
    <t xml:space="preserve">赵新慧、李文超、石元博、冯锡炜</t>
  </si>
  <si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程序设计——游戏动画案例教程</t>
    </r>
  </si>
  <si>
    <t xml:space="preserve">何升 肖蓉</t>
  </si>
  <si>
    <r>
      <rPr>
        <sz val="11"/>
        <rFont val="黑体"/>
        <family val="3"/>
        <charset val="134"/>
      </rPr>
      <t xml:space="preserve">C#</t>
    </r>
    <r>
      <rPr>
        <sz val="11"/>
        <rFont val="Noto Sans"/>
        <family val="2"/>
      </rPr>
      <t xml:space="preserve">项目导向与实训程序设计教程（第二版）</t>
    </r>
  </si>
  <si>
    <t xml:space="preserve">王宗亮、凌应标、鱼滨</t>
  </si>
  <si>
    <r>
      <rPr>
        <sz val="11"/>
        <rFont val="黑体"/>
        <family val="3"/>
        <charset val="134"/>
      </rPr>
      <t xml:space="preserve">Visual Basic.NET 2008 </t>
    </r>
    <r>
      <rPr>
        <sz val="11"/>
        <rFont val="Noto Sans"/>
        <family val="2"/>
      </rPr>
      <t xml:space="preserve">任务导引教程</t>
    </r>
  </si>
  <si>
    <t xml:space="preserve">谢书良</t>
  </si>
  <si>
    <r>
      <rPr>
        <sz val="11"/>
        <rFont val="黑体"/>
        <family val="3"/>
        <charset val="134"/>
      </rPr>
      <t xml:space="preserve">Java </t>
    </r>
    <r>
      <rPr>
        <sz val="11"/>
        <rFont val="Noto Sans"/>
        <family val="2"/>
      </rPr>
      <t xml:space="preserve">编程入门</t>
    </r>
  </si>
  <si>
    <t xml:space="preserve">刘晓英，曾庆斌，扶卿妮，李彬</t>
  </si>
  <si>
    <r>
      <rPr>
        <sz val="11"/>
        <rFont val="Noto Sans"/>
        <family val="2"/>
      </rPr>
      <t xml:space="preserve">基于工作过程的</t>
    </r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程序设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魏勇</t>
  </si>
  <si>
    <r>
      <rPr>
        <sz val="11"/>
        <rFont val="黑体"/>
        <family val="3"/>
        <charset val="134"/>
      </rPr>
      <t xml:space="preserve">UML</t>
    </r>
    <r>
      <rPr>
        <sz val="11"/>
        <rFont val="Noto Sans"/>
        <family val="2"/>
      </rPr>
      <t xml:space="preserve">基础与项目实践</t>
    </r>
  </si>
  <si>
    <t xml:space="preserve">李发陵 冷亚洪 吴平贵 龚玉霞</t>
  </si>
  <si>
    <r>
      <rPr>
        <sz val="11"/>
        <rFont val="黑体"/>
        <family val="3"/>
        <charset val="134"/>
      </rPr>
      <t xml:space="preserve">C#</t>
    </r>
    <r>
      <rPr>
        <sz val="11"/>
        <rFont val="Noto Sans"/>
        <family val="2"/>
      </rPr>
      <t xml:space="preserve">程序设计与开发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谭恒松、方俊、严良达、毕研博</t>
  </si>
  <si>
    <r>
      <rPr>
        <sz val="11"/>
        <rFont val="Noto Sans"/>
        <family val="2"/>
      </rPr>
      <t xml:space="preserve">单片机原理与</t>
    </r>
    <r>
      <rPr>
        <sz val="11"/>
        <rFont val="黑体"/>
        <family val="3"/>
        <charset val="134"/>
      </rPr>
      <t xml:space="preserve">C51</t>
    </r>
    <r>
      <rPr>
        <sz val="11"/>
        <rFont val="Noto Sans"/>
        <family val="2"/>
      </rPr>
      <t xml:space="preserve">程序设计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欣、张金君</t>
  </si>
  <si>
    <r>
      <rPr>
        <sz val="11"/>
        <rFont val="黑体"/>
        <family val="3"/>
        <charset val="134"/>
      </rPr>
      <t xml:space="preserve">Web</t>
    </r>
    <r>
      <rPr>
        <sz val="11"/>
        <rFont val="Noto Sans"/>
        <family val="2"/>
      </rPr>
      <t xml:space="preserve">应用开发实训教程——</t>
    </r>
    <r>
      <rPr>
        <sz val="11"/>
        <rFont val="黑体"/>
        <family val="3"/>
        <charset val="134"/>
      </rPr>
      <t xml:space="preserve">JSP+Struts 2</t>
    </r>
  </si>
  <si>
    <t xml:space="preserve">孙佳帝、孙凌玲、刘洋</t>
  </si>
  <si>
    <t xml:space="preserve">软件测试教学做一体化教程</t>
  </si>
  <si>
    <t xml:space="preserve">朱毅、王淑华、陈恒、王雅轩</t>
  </si>
  <si>
    <r>
      <rPr>
        <sz val="11"/>
        <rFont val="Noto Sans"/>
        <family val="2"/>
      </rPr>
      <t xml:space="preserve">基于</t>
    </r>
    <r>
      <rPr>
        <sz val="11"/>
        <rFont val="黑体"/>
        <family val="3"/>
        <charset val="134"/>
      </rPr>
      <t xml:space="preserve">B/S</t>
    </r>
    <r>
      <rPr>
        <sz val="11"/>
        <rFont val="Noto Sans"/>
        <family val="2"/>
      </rPr>
      <t xml:space="preserve">架构的软件项目实训——</t>
    </r>
    <r>
      <rPr>
        <sz val="11"/>
        <rFont val="黑体"/>
        <family val="3"/>
        <charset val="134"/>
      </rPr>
      <t xml:space="preserve">JSP</t>
    </r>
  </si>
  <si>
    <t xml:space="preserve">丁旭</t>
  </si>
  <si>
    <t xml:space="preserve">软件测试</t>
  </si>
  <si>
    <r>
      <rPr>
        <sz val="11"/>
        <rFont val="黑体"/>
        <family val="3"/>
        <charset val="134"/>
      </rPr>
      <t xml:space="preserve">XML</t>
    </r>
    <r>
      <rPr>
        <sz val="11"/>
        <rFont val="Noto Sans"/>
        <family val="2"/>
      </rPr>
      <t xml:space="preserve">基础教程</t>
    </r>
  </si>
  <si>
    <t xml:space="preserve">孔梦荣</t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程序设计与软件项目实训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郑伟 杨云 王晓雨 赵白露 高述涛 郭茜 刘炜</t>
  </si>
  <si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操作系统（</t>
    </r>
    <r>
      <rPr>
        <sz val="11"/>
        <rFont val="黑体"/>
        <family val="3"/>
        <charset val="134"/>
      </rPr>
      <t xml:space="preserve">RHEL7/CentOS7</t>
    </r>
    <r>
      <rPr>
        <sz val="11"/>
        <rFont val="Noto Sans"/>
        <family val="2"/>
      </rPr>
      <t xml:space="preserve">）</t>
    </r>
  </si>
  <si>
    <t xml:space="preserve">张同光 陈明 李跃恩 刘艳君 沈林 张家平</t>
  </si>
  <si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程序设计基础项目化教程</t>
    </r>
  </si>
  <si>
    <t xml:space="preserve">李兴福、肖仁锋、刘洪海、王艳红</t>
  </si>
  <si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程序设计项目化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陈芸、顾正刚、王华、陆红蕾、杨丽芳、王咏武</t>
  </si>
  <si>
    <r>
      <rPr>
        <sz val="11"/>
        <rFont val="黑体"/>
        <family val="3"/>
        <charset val="134"/>
      </rPr>
      <t xml:space="preserve">Java 2</t>
    </r>
    <r>
      <rPr>
        <sz val="11"/>
        <rFont val="Noto Sans"/>
        <family val="2"/>
      </rPr>
      <t xml:space="preserve">高级程序设计</t>
    </r>
  </si>
  <si>
    <t xml:space="preserve">邵丽萍、张后扬、张弛</t>
  </si>
  <si>
    <r>
      <rPr>
        <sz val="11"/>
        <rFont val="黑体"/>
        <family val="3"/>
        <charset val="134"/>
      </rPr>
      <t xml:space="preserve">Photoshop</t>
    </r>
    <r>
      <rPr>
        <sz val="11"/>
        <rFont val="Noto Sans"/>
        <family val="2"/>
      </rPr>
      <t xml:space="preserve">平面设计实用教程</t>
    </r>
  </si>
  <si>
    <t xml:space="preserve">许梦阳</t>
  </si>
  <si>
    <r>
      <rPr>
        <sz val="11"/>
        <rFont val="黑体"/>
        <family val="3"/>
        <charset val="134"/>
      </rPr>
      <t xml:space="preserve">.NET</t>
    </r>
    <r>
      <rPr>
        <sz val="11"/>
        <rFont val="Noto Sans"/>
        <family val="2"/>
      </rPr>
      <t xml:space="preserve">框架应用开发</t>
    </r>
  </si>
  <si>
    <t xml:space="preserve">段班祥、杨叶芬、范路桥、肖乐萍</t>
  </si>
  <si>
    <r>
      <rPr>
        <sz val="11"/>
        <rFont val="黑体"/>
        <family val="3"/>
        <charset val="134"/>
      </rPr>
      <t xml:space="preserve">Java</t>
    </r>
    <r>
      <rPr>
        <sz val="11"/>
        <rFont val="Noto Sans"/>
        <family val="2"/>
      </rPr>
      <t xml:space="preserve">高级编程项目化教程</t>
    </r>
  </si>
  <si>
    <t xml:space="preserve">林萍、朱亚兴、朱婵、巫宇</t>
  </si>
  <si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操作系统与实训</t>
    </r>
  </si>
  <si>
    <t xml:space="preserve">杨云、郑伟、王绍军、李国明、杨光、贾如春</t>
  </si>
  <si>
    <r>
      <rPr>
        <sz val="11"/>
        <rFont val="黑体"/>
        <family val="3"/>
        <charset val="134"/>
      </rPr>
      <t xml:space="preserve">Visual C#</t>
    </r>
    <r>
      <rPr>
        <sz val="11"/>
        <rFont val="Noto Sans"/>
        <family val="2"/>
      </rPr>
      <t xml:space="preserve">程序设计项目案例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郑伟 杨云 陶延涛 高述涛 吴和静 赵白露 张建奎 杨晓庆</t>
  </si>
  <si>
    <r>
      <rPr>
        <sz val="11"/>
        <rFont val="Noto Sans"/>
        <family val="2"/>
      </rPr>
      <t xml:space="preserve">基于</t>
    </r>
    <r>
      <rPr>
        <sz val="11"/>
        <rFont val="黑体"/>
        <family val="3"/>
        <charset val="134"/>
      </rPr>
      <t xml:space="preserve">Visual C++</t>
    </r>
    <r>
      <rPr>
        <sz val="11"/>
        <rFont val="Noto Sans"/>
        <family val="2"/>
      </rPr>
      <t xml:space="preserve">的</t>
    </r>
    <r>
      <rPr>
        <sz val="11"/>
        <rFont val="黑体"/>
        <family val="3"/>
        <charset val="134"/>
      </rPr>
      <t xml:space="preserve">MFC</t>
    </r>
    <r>
      <rPr>
        <sz val="11"/>
        <rFont val="Noto Sans"/>
        <family val="2"/>
      </rPr>
      <t xml:space="preserve">编程</t>
    </r>
  </si>
  <si>
    <t xml:space="preserve">仇谷烽 张京 曹黎明</t>
  </si>
  <si>
    <t xml:space="preserve">软件工程项目驱动式教程</t>
  </si>
  <si>
    <t xml:space="preserve">陈承欢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数据库专业</t>
    </r>
  </si>
  <si>
    <t xml:space="preserve">数据库技术与应用</t>
  </si>
  <si>
    <t xml:space="preserve">孔庆月、龚芳海、刘奉越、宿敬肖、王新强、陈珊、杨伟明、高登、马晓丽、郝丽霞、冯川放、上官珺</t>
  </si>
  <si>
    <r>
      <rPr>
        <sz val="11"/>
        <rFont val="黑体"/>
        <family val="3"/>
        <charset val="134"/>
      </rPr>
      <t xml:space="preserve">Access</t>
    </r>
    <r>
      <rPr>
        <sz val="11"/>
        <rFont val="Noto Sans"/>
        <family val="2"/>
      </rPr>
      <t xml:space="preserve">数据库实用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唐小毅、金鑫、赵平</t>
  </si>
  <si>
    <r>
      <rPr>
        <sz val="11"/>
        <rFont val="Noto Sans"/>
        <family val="2"/>
      </rPr>
      <t xml:space="preserve">数据库原理与应用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叶潮流、章义刚、吴伟、张蓓蕾、黄文秀</t>
  </si>
  <si>
    <r>
      <rPr>
        <sz val="11"/>
        <rFont val="Noto Sans"/>
        <family val="2"/>
      </rPr>
      <t xml:space="preserve">数据库技术应用教程（</t>
    </r>
    <r>
      <rPr>
        <sz val="11"/>
        <rFont val="黑体"/>
        <family val="3"/>
        <charset val="134"/>
      </rPr>
      <t xml:space="preserve">SQL Server 2012</t>
    </r>
    <r>
      <rPr>
        <sz val="11"/>
        <rFont val="Noto Sans"/>
        <family val="2"/>
      </rPr>
      <t xml:space="preserve">版）</t>
    </r>
  </si>
  <si>
    <t xml:space="preserve">刘志丽、张媛媛、赵玮、于洪霞</t>
  </si>
  <si>
    <t xml:space="preserve">数据库原理与应用</t>
  </si>
  <si>
    <t xml:space="preserve">孙锋</t>
  </si>
  <si>
    <r>
      <rPr>
        <sz val="11"/>
        <rFont val="Noto Sans"/>
        <family val="2"/>
      </rPr>
      <t xml:space="preserve">数据库原理与应用（</t>
    </r>
    <r>
      <rPr>
        <sz val="11"/>
        <rFont val="黑体"/>
        <family val="3"/>
        <charset val="134"/>
      </rPr>
      <t xml:space="preserve">Access</t>
    </r>
    <r>
      <rPr>
        <sz val="11"/>
        <rFont val="Noto Sans"/>
        <family val="2"/>
      </rPr>
      <t xml:space="preserve">）</t>
    </r>
  </si>
  <si>
    <t xml:space="preserve">张巍、曹起武、程有娥、王红</t>
  </si>
  <si>
    <t xml:space="preserve">沈洪、施明利、朱军</t>
  </si>
  <si>
    <r>
      <rPr>
        <sz val="11"/>
        <rFont val="黑体"/>
        <family val="3"/>
        <charset val="134"/>
      </rPr>
      <t xml:space="preserve">SQL Server 2008</t>
    </r>
    <r>
      <rPr>
        <sz val="11"/>
        <rFont val="Noto Sans"/>
        <family val="2"/>
      </rPr>
      <t xml:space="preserve">案例教程</t>
    </r>
  </si>
  <si>
    <t xml:space="preserve">高晓黎、韩晓霞、杨辉、董昌艳等</t>
  </si>
  <si>
    <r>
      <rPr>
        <sz val="11"/>
        <rFont val="黑体"/>
        <family val="3"/>
        <charset val="134"/>
      </rPr>
      <t xml:space="preserve">SQL Server 2005</t>
    </r>
    <r>
      <rPr>
        <sz val="11"/>
        <rFont val="Noto Sans"/>
        <family val="2"/>
      </rPr>
      <t xml:space="preserve">数据库应用项目教程</t>
    </r>
  </si>
  <si>
    <t xml:space="preserve">王玉姣、聂俊航</t>
  </si>
  <si>
    <r>
      <rPr>
        <sz val="11"/>
        <rFont val="黑体"/>
        <family val="3"/>
        <charset val="134"/>
      </rPr>
      <t xml:space="preserve">Oracle 10g</t>
    </r>
    <r>
      <rPr>
        <sz val="11"/>
        <rFont val="Noto Sans"/>
        <family val="2"/>
      </rPr>
      <t xml:space="preserve">数据库技术</t>
    </r>
  </si>
  <si>
    <t xml:space="preserve">孟德欣、黄伟文、谢二莲、王先花</t>
  </si>
  <si>
    <r>
      <rPr>
        <sz val="11"/>
        <rFont val="黑体"/>
        <family val="3"/>
        <charset val="134"/>
      </rPr>
      <t xml:space="preserve">SQL Server 2005</t>
    </r>
    <r>
      <rPr>
        <sz val="11"/>
        <rFont val="Noto Sans"/>
        <family val="2"/>
      </rPr>
      <t xml:space="preserve">实用教程（第二版）</t>
    </r>
  </si>
  <si>
    <t xml:space="preserve">李岩、张瑞雪、李康乐、王旭</t>
  </si>
  <si>
    <r>
      <rPr>
        <sz val="11"/>
        <rFont val="黑体"/>
        <family val="3"/>
        <charset val="134"/>
      </rPr>
      <t xml:space="preserve">Access</t>
    </r>
    <r>
      <rPr>
        <sz val="11"/>
        <rFont val="Noto Sans"/>
        <family val="2"/>
      </rPr>
      <t xml:space="preserve">数据库技术与应用案例汇编</t>
    </r>
  </si>
  <si>
    <t xml:space="preserve">邵丽萍、张后扬、王馨迪</t>
  </si>
  <si>
    <r>
      <rPr>
        <sz val="11"/>
        <rFont val="黑体"/>
        <family val="3"/>
        <charset val="134"/>
      </rPr>
      <t xml:space="preserve">SQL Server 2008</t>
    </r>
    <r>
      <rPr>
        <sz val="11"/>
        <rFont val="Noto Sans"/>
        <family val="2"/>
      </rPr>
      <t xml:space="preserve">数据库技术实用教程</t>
    </r>
  </si>
  <si>
    <t xml:space="preserve">高云、崔艳春</t>
  </si>
  <si>
    <r>
      <rPr>
        <sz val="11"/>
        <rFont val="黑体"/>
        <family val="3"/>
        <charset val="134"/>
      </rPr>
      <t xml:space="preserve">SQL Server</t>
    </r>
    <r>
      <rPr>
        <sz val="11"/>
        <rFont val="Noto Sans"/>
        <family val="2"/>
      </rPr>
      <t xml:space="preserve">数据库基础与实训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吕凤顺、宋传玲</t>
  </si>
  <si>
    <r>
      <rPr>
        <sz val="11"/>
        <rFont val="黑体"/>
        <family val="3"/>
        <charset val="134"/>
      </rPr>
      <t xml:space="preserve">SQL Server 2008</t>
    </r>
    <r>
      <rPr>
        <sz val="11"/>
        <rFont val="Noto Sans"/>
        <family val="2"/>
      </rPr>
      <t xml:space="preserve">实例教程</t>
    </r>
  </si>
  <si>
    <t xml:space="preserve">何定华 崔晓军 胡丹桂 龚雄涛 朱雄军</t>
  </si>
  <si>
    <r>
      <rPr>
        <sz val="11"/>
        <rFont val="黑体"/>
        <family val="3"/>
        <charset val="134"/>
      </rPr>
      <t xml:space="preserve">SQL Server 2008</t>
    </r>
    <r>
      <rPr>
        <sz val="11"/>
        <rFont val="Noto Sans"/>
        <family val="2"/>
      </rPr>
      <t xml:space="preserve">数据库案例教程</t>
    </r>
  </si>
  <si>
    <t xml:space="preserve">李锡辉、朱清妍、杨丽、彭顺生等</t>
  </si>
  <si>
    <t xml:space="preserve">网络数据库开发与应用基础教程</t>
  </si>
  <si>
    <t xml:space="preserve">徐红勤、黄利明、王萍、孔洁</t>
  </si>
  <si>
    <r>
      <rPr>
        <sz val="11"/>
        <rFont val="黑体"/>
        <family val="3"/>
        <charset val="134"/>
      </rPr>
      <t xml:space="preserve">SQL Server</t>
    </r>
    <r>
      <rPr>
        <sz val="11"/>
        <rFont val="Noto Sans"/>
        <family val="2"/>
      </rPr>
      <t xml:space="preserve">数据库及应用</t>
    </r>
    <r>
      <rPr>
        <sz val="11"/>
        <rFont val="黑体"/>
        <family val="3"/>
        <charset val="134"/>
      </rPr>
      <t xml:space="preserve">(SQL Server 2008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邵鹏鸣 张立</t>
  </si>
  <si>
    <r>
      <rPr>
        <sz val="11"/>
        <rFont val="Noto Sans"/>
        <family val="2"/>
      </rPr>
      <t xml:space="preserve">数据库技术与应用教程（基于</t>
    </r>
    <r>
      <rPr>
        <sz val="11"/>
        <rFont val="黑体"/>
        <family val="3"/>
        <charset val="134"/>
      </rPr>
      <t xml:space="preserve">Visual FoxPro</t>
    </r>
    <r>
      <rPr>
        <sz val="11"/>
        <rFont val="Noto Sans"/>
        <family val="2"/>
      </rPr>
      <t xml:space="preserve">平台）</t>
    </r>
  </si>
  <si>
    <t xml:space="preserve">孙玫 高玲云 唐瑞华 主编 刘志强 钟彩华</t>
  </si>
  <si>
    <r>
      <rPr>
        <sz val="11"/>
        <rFont val="黑体"/>
        <family val="3"/>
        <charset val="134"/>
      </rPr>
      <t xml:space="preserve">SQL Server2008</t>
    </r>
    <r>
      <rPr>
        <sz val="11"/>
        <rFont val="Noto Sans"/>
        <family val="2"/>
      </rPr>
      <t xml:space="preserve">数据库应用技术</t>
    </r>
  </si>
  <si>
    <t xml:space="preserve">钱冬云、周雅静、赵喜清</t>
  </si>
  <si>
    <r>
      <rPr>
        <sz val="11"/>
        <rFont val="黑体"/>
        <family val="3"/>
        <charset val="134"/>
      </rPr>
      <t xml:space="preserve">Oracle</t>
    </r>
    <r>
      <rPr>
        <sz val="11"/>
        <rFont val="Noto Sans"/>
        <family val="2"/>
      </rPr>
      <t xml:space="preserve">数据库应用技术</t>
    </r>
  </si>
  <si>
    <t xml:space="preserve">孙风栋、王澜、程卓、沈海龙</t>
  </si>
  <si>
    <t xml:space="preserve">叶潮流 刘登胜 章义刚 吴伟 方小红 胡萍</t>
  </si>
  <si>
    <t xml:space="preserve">数据库开发与管理</t>
  </si>
  <si>
    <t xml:space="preserve">张海建、唐文晶、马东波</t>
  </si>
  <si>
    <r>
      <rPr>
        <sz val="11"/>
        <rFont val="黑体"/>
        <family val="3"/>
        <charset val="134"/>
      </rPr>
      <t xml:space="preserve">SQL Server</t>
    </r>
    <r>
      <rPr>
        <sz val="11"/>
        <rFont val="Noto Sans"/>
        <family val="2"/>
      </rPr>
      <t xml:space="preserve">数据库应用项目案例教程</t>
    </r>
  </si>
  <si>
    <t xml:space="preserve">桑丽萍、李彩云、姚宏、陈慧宁</t>
  </si>
  <si>
    <r>
      <rPr>
        <sz val="11"/>
        <rFont val="Noto Sans"/>
        <family val="2"/>
      </rPr>
      <t xml:space="preserve">基于</t>
    </r>
    <r>
      <rPr>
        <sz val="11"/>
        <rFont val="黑体"/>
        <family val="3"/>
        <charset val="134"/>
      </rPr>
      <t xml:space="preserve">SQL Server 2008</t>
    </r>
    <r>
      <rPr>
        <sz val="11"/>
        <rFont val="Noto Sans"/>
        <family val="2"/>
      </rPr>
      <t xml:space="preserve">的数据库技术项目教程</t>
    </r>
  </si>
  <si>
    <t xml:space="preserve">姚丽娟、曲文尧、张宗国、张萍、宋传玲</t>
  </si>
  <si>
    <r>
      <rPr>
        <sz val="11"/>
        <rFont val="黑体"/>
        <family val="3"/>
        <charset val="134"/>
      </rPr>
      <t xml:space="preserve">Visual FoxPro</t>
    </r>
    <r>
      <rPr>
        <sz val="11"/>
        <rFont val="Noto Sans"/>
        <family val="2"/>
      </rPr>
      <t xml:space="preserve">程序设计实用教程</t>
    </r>
  </si>
  <si>
    <t xml:space="preserve">刘宏</t>
  </si>
  <si>
    <r>
      <rPr>
        <sz val="11"/>
        <rFont val="黑体"/>
        <family val="3"/>
        <charset val="134"/>
      </rPr>
      <t xml:space="preserve">SQL Server 2005</t>
    </r>
    <r>
      <rPr>
        <sz val="11"/>
        <rFont val="Noto Sans"/>
        <family val="2"/>
      </rPr>
      <t xml:space="preserve">数据库及应用</t>
    </r>
  </si>
  <si>
    <t xml:space="preserve">周奇</t>
  </si>
  <si>
    <r>
      <rPr>
        <sz val="11"/>
        <rFont val="黑体"/>
        <family val="3"/>
        <charset val="134"/>
      </rPr>
      <t xml:space="preserve">Access 2007</t>
    </r>
    <r>
      <rPr>
        <sz val="11"/>
        <rFont val="Noto Sans"/>
        <family val="2"/>
      </rPr>
      <t xml:space="preserve">数据库应用技术</t>
    </r>
  </si>
  <si>
    <t xml:space="preserve">刘造新</t>
  </si>
  <si>
    <r>
      <rPr>
        <sz val="11"/>
        <rFont val="黑体"/>
        <family val="3"/>
        <charset val="134"/>
      </rPr>
      <t xml:space="preserve">SQL Server 2008</t>
    </r>
    <r>
      <rPr>
        <sz val="11"/>
        <rFont val="Noto Sans"/>
        <family val="2"/>
      </rPr>
      <t xml:space="preserve">数据库项目教程</t>
    </r>
  </si>
  <si>
    <t xml:space="preserve">孙丽娜 杨云 姜庆玲 康志辉 黄启昭 曾伟渊</t>
  </si>
  <si>
    <r>
      <rPr>
        <sz val="11"/>
        <rFont val="黑体"/>
        <family val="3"/>
        <charset val="134"/>
      </rPr>
      <t xml:space="preserve">SQL Server</t>
    </r>
    <r>
      <rPr>
        <sz val="11"/>
        <rFont val="Noto Sans"/>
        <family val="2"/>
      </rPr>
      <t xml:space="preserve">数据库技术及应用项目教程（第二版）</t>
    </r>
  </si>
  <si>
    <t xml:space="preserve">刘芳</t>
  </si>
  <si>
    <r>
      <rPr>
        <sz val="11"/>
        <rFont val="黑体"/>
        <family val="3"/>
        <charset val="134"/>
      </rPr>
      <t xml:space="preserve">Oracle 11g</t>
    </r>
    <r>
      <rPr>
        <sz val="11"/>
        <rFont val="Noto Sans"/>
        <family val="2"/>
      </rPr>
      <t xml:space="preserve">数据库技术</t>
    </r>
  </si>
  <si>
    <t xml:space="preserve">孟德欣、许勇、谢二莲、贺师君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网络专业</t>
    </r>
  </si>
  <si>
    <t xml:space="preserve">小型网络组网技术</t>
  </si>
  <si>
    <t xml:space="preserve">田庚林、张少芳、田华、赵艳春、殷建刚、游自英</t>
  </si>
  <si>
    <t xml:space="preserve">计算机网络基础项目教程</t>
  </si>
  <si>
    <t xml:space="preserve">贾如春、张莉、朱伟华、陈富汉、何新洲</t>
  </si>
  <si>
    <r>
      <rPr>
        <sz val="11"/>
        <rFont val="Noto Sans"/>
        <family val="2"/>
      </rPr>
      <t xml:space="preserve">网络安全部署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郭琳</t>
  </si>
  <si>
    <t xml:space="preserve">网络系统集成</t>
  </si>
  <si>
    <t xml:space="preserve">刘晓晓、邵晶波、唐宏维、郭峰</t>
  </si>
  <si>
    <r>
      <rPr>
        <sz val="11"/>
        <rFont val="Noto Sans"/>
        <family val="2"/>
      </rPr>
      <t xml:space="preserve">综合布线系统设计与施工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姜大庆、洪学银、 吴中华、曹钧尧、田小飞</t>
  </si>
  <si>
    <r>
      <rPr>
        <sz val="11"/>
        <rFont val="Noto Sans"/>
        <family val="2"/>
      </rPr>
      <t xml:space="preserve">计算机网络技术项目化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黄林国 解卫华 娄淑敏 黄倩</t>
  </si>
  <si>
    <r>
      <rPr>
        <sz val="11"/>
        <rFont val="Noto Sans"/>
        <family val="2"/>
      </rPr>
      <t xml:space="preserve">移动互联网应用开发（基于</t>
    </r>
    <r>
      <rPr>
        <sz val="11"/>
        <rFont val="黑体"/>
        <family val="3"/>
        <charset val="134"/>
      </rPr>
      <t xml:space="preserve">Android</t>
    </r>
    <r>
      <rPr>
        <sz val="11"/>
        <rFont val="Noto Sans"/>
        <family val="2"/>
      </rPr>
      <t xml:space="preserve">平台）</t>
    </r>
  </si>
  <si>
    <t xml:space="preserve">李维勇 杜亚杰 石建</t>
  </si>
  <si>
    <t xml:space="preserve">网络综合布线项目教程</t>
  </si>
  <si>
    <t xml:space="preserve">颜正恕</t>
  </si>
  <si>
    <t xml:space="preserve">网页设计与制作案例教程</t>
  </si>
  <si>
    <t xml:space="preserve">陈艳平、徐受蓉、赵叶青、董明、舒蕾、李怡平</t>
  </si>
  <si>
    <r>
      <rPr>
        <sz val="11"/>
        <rFont val="Noto Sans"/>
        <family val="2"/>
      </rPr>
      <t xml:space="preserve">网络服务器配置与管理项目教程（</t>
    </r>
    <r>
      <rPr>
        <sz val="11"/>
        <rFont val="黑体"/>
        <family val="3"/>
        <charset val="134"/>
      </rPr>
      <t xml:space="preserve">Windows &amp; Linux</t>
    </r>
    <r>
      <rPr>
        <sz val="11"/>
        <rFont val="Noto Sans"/>
        <family val="2"/>
      </rPr>
      <t xml:space="preserve">）</t>
    </r>
  </si>
  <si>
    <t xml:space="preserve">杨云</t>
  </si>
  <si>
    <t xml:space="preserve">网络互联技术与实训</t>
  </si>
  <si>
    <t xml:space="preserve">郑锦材 江璜 陈旭文 邱彬</t>
  </si>
  <si>
    <r>
      <rPr>
        <sz val="11"/>
        <rFont val="Noto Sans"/>
        <family val="2"/>
      </rPr>
      <t xml:space="preserve">计算机网络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满昌勇 崔学鹏 赵文正 王永杰 毕研博</t>
  </si>
  <si>
    <r>
      <rPr>
        <sz val="11"/>
        <rFont val="黑体"/>
        <family val="3"/>
        <charset val="134"/>
      </rPr>
      <t xml:space="preserve">Windows Server 2008</t>
    </r>
    <r>
      <rPr>
        <sz val="11"/>
        <rFont val="Noto Sans"/>
        <family val="2"/>
      </rPr>
      <t xml:space="preserve">配置与管理</t>
    </r>
  </si>
  <si>
    <t xml:space="preserve">童均、陈学平</t>
  </si>
  <si>
    <t xml:space="preserve">张恒杰、武云霞、张彦、邹洁、吴昊</t>
  </si>
  <si>
    <r>
      <rPr>
        <sz val="11"/>
        <rFont val="Noto Sans"/>
        <family val="2"/>
      </rPr>
      <t xml:space="preserve">网络服务器搭建、配置与管理——</t>
    </r>
    <r>
      <rPr>
        <sz val="11"/>
        <rFont val="黑体"/>
        <family val="3"/>
        <charset val="134"/>
      </rPr>
      <t xml:space="preserve">Windows Server</t>
    </r>
    <r>
      <rPr>
        <sz val="11"/>
        <rFont val="Noto Sans"/>
        <family val="2"/>
      </rPr>
      <t xml:space="preserve">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杨云 康志辉</t>
  </si>
  <si>
    <t xml:space="preserve">网络工程与组网技术</t>
  </si>
  <si>
    <t xml:space="preserve">贾如春 乔治锡 刘明忠</t>
  </si>
  <si>
    <t xml:space="preserve">网络设备配置项目教程</t>
  </si>
  <si>
    <t xml:space="preserve">刘敬贤、高静、周建坤、 牛晓丽、胡江伟、杨云</t>
  </si>
  <si>
    <t xml:space="preserve">局域网组建管理及维护</t>
  </si>
  <si>
    <t xml:space="preserve">陈学平</t>
  </si>
  <si>
    <t xml:space="preserve">计算机网络攻防实训</t>
  </si>
  <si>
    <t xml:space="preserve">卢江兴</t>
  </si>
  <si>
    <r>
      <rPr>
        <sz val="11"/>
        <rFont val="Noto Sans"/>
        <family val="2"/>
      </rPr>
      <t xml:space="preserve">局域网组建与维护实用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傅晓锋 王作启</t>
  </si>
  <si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服务器配置与管理</t>
    </r>
  </si>
  <si>
    <t xml:space="preserve">许斗、张志红、夏跃武、王钧、胡豪志</t>
  </si>
  <si>
    <r>
      <rPr>
        <sz val="11"/>
        <rFont val="黑体"/>
        <family val="3"/>
        <charset val="134"/>
      </rPr>
      <t xml:space="preserve">ASP</t>
    </r>
    <r>
      <rPr>
        <sz val="11"/>
        <rFont val="Noto Sans"/>
        <family val="2"/>
      </rPr>
      <t xml:space="preserve">动态网页设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黄玉春、罗海峰、刘春友、韩冬。</t>
  </si>
  <si>
    <r>
      <rPr>
        <sz val="11"/>
        <rFont val="Noto Sans"/>
        <family val="2"/>
      </rPr>
      <t xml:space="preserve">局域网组建、管理与维护项目教程</t>
    </r>
    <r>
      <rPr>
        <sz val="11"/>
        <rFont val="黑体"/>
        <family val="3"/>
        <charset val="134"/>
      </rPr>
      <t xml:space="preserve">-windows server 2003</t>
    </r>
  </si>
  <si>
    <t xml:space="preserve">青梅</t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程序设计基础与实训教程</t>
    </r>
  </si>
  <si>
    <t xml:space="preserve">王海龙、朱彦松、窦桂琴</t>
  </si>
  <si>
    <t xml:space="preserve">网络安全管理与维护</t>
  </si>
  <si>
    <t xml:space="preserve">付忠勇</t>
  </si>
  <si>
    <r>
      <rPr>
        <sz val="11"/>
        <rFont val="Noto Sans"/>
        <family val="2"/>
      </rPr>
      <t xml:space="preserve">网络服务器配置——</t>
    </r>
    <r>
      <rPr>
        <sz val="11"/>
        <rFont val="黑体"/>
        <family val="3"/>
        <charset val="134"/>
      </rPr>
      <t xml:space="preserve">Windows Server 2003</t>
    </r>
  </si>
  <si>
    <t xml:space="preserve">崔奎勇</t>
  </si>
  <si>
    <t xml:space="preserve">局域网组建与维护实用教程</t>
  </si>
  <si>
    <t xml:space="preserve">傅晓锋</t>
  </si>
  <si>
    <r>
      <rPr>
        <sz val="11"/>
        <rFont val="黑体"/>
        <family val="3"/>
        <charset val="134"/>
      </rPr>
      <t xml:space="preserve">Internet</t>
    </r>
    <r>
      <rPr>
        <sz val="11"/>
        <rFont val="Noto Sans"/>
        <family val="2"/>
      </rPr>
      <t xml:space="preserve">实用简明教程</t>
    </r>
  </si>
  <si>
    <t xml:space="preserve">史国川、许勇、李海、吴婷</t>
  </si>
  <si>
    <t xml:space="preserve">网络工程设计实用教程</t>
  </si>
  <si>
    <t xml:space="preserve">刘昭斌、曹钧尧、谭方勇</t>
  </si>
  <si>
    <r>
      <rPr>
        <sz val="11"/>
        <rFont val="Noto Sans"/>
        <family val="2"/>
      </rPr>
      <t xml:space="preserve">综合布线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杜思深</t>
  </si>
  <si>
    <t xml:space="preserve">计算机网络技术与应用</t>
  </si>
  <si>
    <t xml:space="preserve">杨斌、郭琳</t>
  </si>
  <si>
    <t xml:space="preserve">计算机网络技术综合实训</t>
  </si>
  <si>
    <t xml:space="preserve">冉德君</t>
  </si>
  <si>
    <t xml:space="preserve">计算机网络安全技术</t>
  </si>
  <si>
    <t xml:space="preserve">赵美惠 部绍海 冯伯虎主编 周如意 朱胜强 马金凤副主编</t>
  </si>
  <si>
    <t xml:space="preserve">综合布线系统设计与施工</t>
  </si>
  <si>
    <t xml:space="preserve">姜大庆、洪学银、赵琪、张喜全</t>
  </si>
  <si>
    <t xml:space="preserve">中小企业网络设备配置与管理</t>
  </si>
  <si>
    <t xml:space="preserve">王新风</t>
  </si>
  <si>
    <r>
      <rPr>
        <sz val="11"/>
        <rFont val="Noto Sans"/>
        <family val="2"/>
      </rPr>
      <t xml:space="preserve">网络服务器搭建、配置与管理项目实训——</t>
    </r>
    <r>
      <rPr>
        <sz val="11"/>
        <rFont val="黑体"/>
        <family val="3"/>
        <charset val="134"/>
      </rPr>
      <t xml:space="preserve">Windows Server</t>
    </r>
  </si>
  <si>
    <t xml:space="preserve">平寒、杨云</t>
  </si>
  <si>
    <t xml:space="preserve">计算机网络安全</t>
  </si>
  <si>
    <r>
      <rPr>
        <sz val="11"/>
        <rFont val="黑体"/>
        <family val="3"/>
        <charset val="134"/>
      </rPr>
      <t xml:space="preserve">Windows Server 2008</t>
    </r>
    <r>
      <rPr>
        <sz val="11"/>
        <rFont val="Noto Sans"/>
        <family val="2"/>
      </rPr>
      <t xml:space="preserve">网络配置与管理</t>
    </r>
  </si>
  <si>
    <t xml:space="preserve">黄君羡、许兴鹍、莫乐群、李振军</t>
  </si>
  <si>
    <r>
      <rPr>
        <sz val="11"/>
        <rFont val="Noto Sans"/>
        <family val="2"/>
      </rPr>
      <t xml:space="preserve">交换机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路由器配置与管理项目教程</t>
    </r>
  </si>
  <si>
    <t xml:space="preserve">褚建立、邵慧莹、李军、杨长青</t>
  </si>
  <si>
    <t xml:space="preserve">计算机网络与数据库应用技术</t>
  </si>
  <si>
    <t xml:space="preserve">田庚林</t>
  </si>
  <si>
    <r>
      <rPr>
        <sz val="11"/>
        <rFont val="Noto Sans"/>
        <family val="2"/>
      </rPr>
      <t xml:space="preserve">网站规划建设与管理维护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殿明、徐涛</t>
  </si>
  <si>
    <t xml:space="preserve">计算机网络技术基础及应用教程</t>
  </si>
  <si>
    <t xml:space="preserve">杨云江、温明剑、林志东、叶春全</t>
  </si>
  <si>
    <t xml:space="preserve">田庚林、王浩</t>
  </si>
  <si>
    <t xml:space="preserve">网络设备互联技术</t>
  </si>
  <si>
    <t xml:space="preserve">陶建文、邹贤芳</t>
  </si>
  <si>
    <t xml:space="preserve">网络技术及应用</t>
  </si>
  <si>
    <t xml:space="preserve">时瑞鹏</t>
  </si>
  <si>
    <t xml:space="preserve">计算机网络工程与实训教程</t>
  </si>
  <si>
    <t xml:space="preserve">陈学平 童均</t>
  </si>
  <si>
    <t xml:space="preserve">综合布线工程技术与实训教程</t>
  </si>
  <si>
    <t xml:space="preserve">胡选子、王志明、曹文梁、陈炯然、吕晓阳、王三新</t>
  </si>
  <si>
    <r>
      <rPr>
        <sz val="11"/>
        <rFont val="黑体"/>
        <family val="3"/>
        <charset val="134"/>
      </rPr>
      <t xml:space="preserve">JSP</t>
    </r>
    <r>
      <rPr>
        <sz val="11"/>
        <rFont val="Noto Sans"/>
        <family val="2"/>
      </rPr>
      <t xml:space="preserve">网站设计教学做一体化教程</t>
    </r>
  </si>
  <si>
    <t xml:space="preserve">陈恒、朱毅、顼聪</t>
  </si>
  <si>
    <r>
      <rPr>
        <sz val="11"/>
        <rFont val="黑体"/>
        <family val="3"/>
        <charset val="134"/>
      </rPr>
      <t xml:space="preserve">CSS+DIV</t>
    </r>
    <r>
      <rPr>
        <sz val="11"/>
        <rFont val="Noto Sans"/>
        <family val="2"/>
      </rPr>
      <t xml:space="preserve">网页布局技术教程</t>
    </r>
  </si>
  <si>
    <t xml:space="preserve">黄玉春</t>
  </si>
  <si>
    <t xml:space="preserve">网络安全技术项目化教程</t>
  </si>
  <si>
    <t xml:space="preserve">黄林国 章仪</t>
  </si>
  <si>
    <t xml:space="preserve">网站建设与管理</t>
  </si>
  <si>
    <t xml:space="preserve">臧文科、胡坤融、肖起涛、陈印、张丽萍</t>
  </si>
  <si>
    <t xml:space="preserve">网络工程与综合布线项目教程</t>
  </si>
  <si>
    <t xml:space="preserve">周庆、韩国彬、匡国防</t>
  </si>
  <si>
    <r>
      <rPr>
        <sz val="11"/>
        <rFont val="Noto Sans"/>
        <family val="2"/>
      </rPr>
      <t xml:space="preserve">计算机网络技术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Noto Sans"/>
        <family val="2"/>
      </rPr>
      <t xml:space="preserve">计算机网络安全与管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田庚林、田华、张少芳</t>
  </si>
  <si>
    <r>
      <rPr>
        <sz val="11"/>
        <rFont val="Noto Sans"/>
        <family val="2"/>
      </rPr>
      <t xml:space="preserve">计算机网络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徐敬东、张建忠</t>
  </si>
  <si>
    <r>
      <rPr>
        <sz val="11"/>
        <rFont val="Noto Sans"/>
        <family val="2"/>
      </rPr>
      <t xml:space="preserve">网络数据库技术——</t>
    </r>
    <r>
      <rPr>
        <sz val="11"/>
        <rFont val="黑体"/>
        <family val="3"/>
        <charset val="134"/>
      </rPr>
      <t xml:space="preserve">SQL Server 2008</t>
    </r>
  </si>
  <si>
    <t xml:space="preserve">杨桦、陈斌、郎川萍</t>
  </si>
  <si>
    <r>
      <rPr>
        <sz val="11"/>
        <rFont val="黑体"/>
        <family val="3"/>
        <charset val="134"/>
      </rPr>
      <t xml:space="preserve">Red Hat Enterprise Linux</t>
    </r>
    <r>
      <rPr>
        <sz val="11"/>
        <rFont val="Noto Sans"/>
        <family val="2"/>
      </rPr>
      <t xml:space="preserve">服务器配置与管理</t>
    </r>
  </si>
  <si>
    <t xml:space="preserve">张恒杰 张彦 武云霞 杨良军</t>
  </si>
  <si>
    <r>
      <rPr>
        <sz val="11"/>
        <rFont val="黑体"/>
        <family val="3"/>
        <charset val="134"/>
      </rPr>
      <t xml:space="preserve">Windows Server 2008 </t>
    </r>
    <r>
      <rPr>
        <sz val="11"/>
        <rFont val="Noto Sans"/>
        <family val="2"/>
      </rPr>
      <t xml:space="preserve">服务器配置与管理</t>
    </r>
  </si>
  <si>
    <t xml:space="preserve">张恒杰 王丽华 任晓鹏 胡志杰</t>
  </si>
  <si>
    <t xml:space="preserve">计算机网络项目化案例教程</t>
  </si>
  <si>
    <t xml:space="preserve">骆焦煌、杨爱华</t>
  </si>
  <si>
    <r>
      <rPr>
        <sz val="11"/>
        <rFont val="Noto Sans"/>
        <family val="2"/>
      </rPr>
      <t xml:space="preserve">中小型</t>
    </r>
    <r>
      <rPr>
        <sz val="11"/>
        <rFont val="黑体"/>
        <family val="3"/>
        <charset val="134"/>
      </rPr>
      <t xml:space="preserve">Web</t>
    </r>
    <r>
      <rPr>
        <sz val="11"/>
        <rFont val="Noto Sans"/>
        <family val="2"/>
      </rPr>
      <t xml:space="preserve">项目开发实战</t>
    </r>
  </si>
  <si>
    <t xml:space="preserve">冯艳玲、张晖、邓果丽、易海涛</t>
  </si>
  <si>
    <r>
      <rPr>
        <sz val="11"/>
        <rFont val="Noto Sans"/>
        <family val="2"/>
      </rPr>
      <t xml:space="preserve">网络互联及路由器技术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姜大庆、吴强、杨明胜</t>
  </si>
  <si>
    <r>
      <rPr>
        <sz val="11"/>
        <rFont val="Noto Sans"/>
        <family val="2"/>
      </rPr>
      <t xml:space="preserve">计算机网络安全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张殿明、杨辉、张鹏、陈绪乾、王妍</t>
  </si>
  <si>
    <r>
      <rPr>
        <sz val="11"/>
        <rFont val="Noto Sans"/>
        <family val="2"/>
      </rPr>
      <t xml:space="preserve">计算机网络技术项目化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谢昌荣 李菊英 杜文平 罗勇 胡燏</t>
  </si>
  <si>
    <t xml:space="preserve">高级路由交换技术</t>
  </si>
  <si>
    <t xml:space="preserve">田庚林、张少芳、徐晓昭</t>
  </si>
  <si>
    <r>
      <rPr>
        <sz val="11"/>
        <rFont val="Noto Sans"/>
        <family val="2"/>
      </rPr>
      <t xml:space="preserve">网络综合布线实用技术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褚建立，邵慧莹、刘京中、陈晔桦</t>
  </si>
  <si>
    <r>
      <rPr>
        <sz val="11"/>
        <rFont val="黑体"/>
        <family val="3"/>
        <charset val="134"/>
      </rPr>
      <t xml:space="preserve">ASP.NET</t>
    </r>
    <r>
      <rPr>
        <sz val="11"/>
        <rFont val="Noto Sans"/>
        <family val="2"/>
      </rPr>
      <t xml:space="preserve">网站开发实例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李锡辉、王樱、 朱清妍、冯改娥、彭晓红</t>
  </si>
  <si>
    <r>
      <rPr>
        <sz val="11"/>
        <rFont val="Noto Sans"/>
        <family val="2"/>
      </rPr>
      <t xml:space="preserve">计算机网络技术项目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高级网络管理员级</t>
    </r>
    <r>
      <rPr>
        <sz val="11"/>
        <rFont val="黑体"/>
        <family val="3"/>
        <charset val="134"/>
      </rPr>
      <t xml:space="preserve">)</t>
    </r>
  </si>
  <si>
    <t xml:space="preserve">于鹏 丁喜纲</t>
  </si>
  <si>
    <r>
      <rPr>
        <sz val="11"/>
        <rFont val="Noto Sans"/>
        <family val="2"/>
      </rPr>
      <t xml:space="preserve">计算机网络技术项目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计算机网络管理员级</t>
    </r>
    <r>
      <rPr>
        <sz val="11"/>
        <rFont val="黑体"/>
        <family val="3"/>
        <charset val="134"/>
      </rPr>
      <t xml:space="preserve">)</t>
    </r>
  </si>
  <si>
    <r>
      <rPr>
        <sz val="11"/>
        <rFont val="黑体"/>
        <family val="3"/>
        <charset val="134"/>
      </rPr>
      <t xml:space="preserve">VB.NET</t>
    </r>
    <r>
      <rPr>
        <sz val="11"/>
        <rFont val="Noto Sans"/>
        <family val="2"/>
      </rPr>
      <t xml:space="preserve">程序设计与软件项目实训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郑伟、杨云、杨晓庆、杜少杰、于静、李明生</t>
  </si>
  <si>
    <r>
      <rPr>
        <sz val="11"/>
        <rFont val="Noto Sans"/>
        <family val="2"/>
      </rPr>
      <t xml:space="preserve">网络服务器配置与管理项目化教程（</t>
    </r>
    <r>
      <rPr>
        <sz val="11"/>
        <rFont val="黑体"/>
        <family val="3"/>
        <charset val="134"/>
      </rPr>
      <t xml:space="preserve">Windows Server 2008+Linux</t>
    </r>
    <r>
      <rPr>
        <sz val="11"/>
        <rFont val="Noto Sans"/>
        <family val="2"/>
      </rPr>
      <t xml:space="preserve">）</t>
    </r>
  </si>
  <si>
    <t xml:space="preserve">王宝军</t>
  </si>
  <si>
    <r>
      <rPr>
        <sz val="11"/>
        <rFont val="Noto Sans"/>
        <family val="2"/>
      </rPr>
      <t xml:space="preserve">计算机网络与数据库应用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田庚林、单振芳、张翠轩、张少芳</t>
  </si>
  <si>
    <t xml:space="preserve">企业组网技术</t>
  </si>
  <si>
    <t xml:space="preserve">单振芳 张少芳 陈利军 王丽敏</t>
  </si>
  <si>
    <t xml:space="preserve">网络技术基础与安全</t>
  </si>
  <si>
    <t xml:space="preserve">李锋 郭庚麒 许爱军 姜永亮 蔡臻</t>
  </si>
  <si>
    <r>
      <rPr>
        <sz val="11"/>
        <rFont val="黑体"/>
        <family val="3"/>
        <charset val="134"/>
      </rPr>
      <t xml:space="preserve">C#</t>
    </r>
    <r>
      <rPr>
        <sz val="11"/>
        <rFont val="Noto Sans"/>
        <family val="2"/>
      </rPr>
      <t xml:space="preserve">程序设计案例教程</t>
    </r>
  </si>
  <si>
    <t xml:space="preserve">张志强 李小强 孙玉敏</t>
  </si>
  <si>
    <r>
      <rPr>
        <sz val="11"/>
        <rFont val="黑体"/>
        <family val="3"/>
        <charset val="134"/>
      </rPr>
      <t xml:space="preserve">Internet</t>
    </r>
    <r>
      <rPr>
        <sz val="11"/>
        <rFont val="Noto Sans"/>
        <family val="2"/>
      </rPr>
      <t xml:space="preserve">技术实用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侯冬梅、张宁林、张海丰</t>
  </si>
  <si>
    <t xml:space="preserve">计算机网络安全技术案例教程</t>
  </si>
  <si>
    <t xml:space="preserve">耿杰、钱亮、张宏宪、田岭、白悍东</t>
  </si>
  <si>
    <t xml:space="preserve">综合布线系统及施工</t>
  </si>
  <si>
    <t xml:space="preserve">吴素全、林祝春</t>
  </si>
  <si>
    <t xml:space="preserve">计算机网络</t>
  </si>
  <si>
    <t xml:space="preserve">雷渭侣 王兰波</t>
  </si>
  <si>
    <t xml:space="preserve">网络攻防技术实训教程</t>
  </si>
  <si>
    <t xml:space="preserve">赖小卿 杨育斌 李强 黎权友 冯斌斌</t>
  </si>
  <si>
    <t xml:space="preserve">网络存储与数据备份</t>
  </si>
  <si>
    <t xml:space="preserve">孙晓南、余婕</t>
  </si>
  <si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系统管理教程</t>
    </r>
  </si>
  <si>
    <t xml:space="preserve">王和平、涂小燕、刘芃、王勉等</t>
  </si>
  <si>
    <t xml:space="preserve">网络工程与综合布线</t>
  </si>
  <si>
    <t xml:space="preserve">邓文达、唐铁斌、邱春荣、王华兵、邓宁</t>
  </si>
  <si>
    <r>
      <rPr>
        <sz val="11"/>
        <rFont val="黑体"/>
        <family val="3"/>
        <charset val="134"/>
      </rPr>
      <t xml:space="preserve">HTML+CSS+JavaScript</t>
    </r>
    <r>
      <rPr>
        <sz val="11"/>
        <rFont val="Noto Sans"/>
        <family val="2"/>
      </rPr>
      <t xml:space="preserve">网页制作实用教程</t>
    </r>
  </si>
  <si>
    <t xml:space="preserve">吕凤顺、王爱华、王轶凤</t>
  </si>
  <si>
    <t xml:space="preserve">中小型路由网络项目实训教程</t>
  </si>
  <si>
    <t xml:space="preserve">褚建立、邵慧莹、路俊维、陈婧</t>
  </si>
  <si>
    <t xml:space="preserve">网络设备配置与管理</t>
  </si>
  <si>
    <t xml:space="preserve">陈网凤、洪伟、吴汉强</t>
  </si>
  <si>
    <t xml:space="preserve">计算机网络管理</t>
  </si>
  <si>
    <t xml:space="preserve">祝迎春、谢根亮、叶勇</t>
  </si>
  <si>
    <r>
      <rPr>
        <sz val="11"/>
        <rFont val="黑体"/>
        <family val="3"/>
        <charset val="134"/>
      </rPr>
      <t xml:space="preserve">Windows Server 2008</t>
    </r>
    <r>
      <rPr>
        <sz val="11"/>
        <rFont val="Noto Sans"/>
        <family val="2"/>
      </rPr>
      <t xml:space="preserve">网络操作系统</t>
    </r>
  </si>
  <si>
    <t xml:space="preserve">张伍荣、朱胜强、陶安、邵杰等</t>
  </si>
  <si>
    <r>
      <rPr>
        <sz val="11"/>
        <rFont val="Noto Sans"/>
        <family val="2"/>
      </rPr>
      <t xml:space="preserve">网络操作系统与应用（</t>
    </r>
    <r>
      <rPr>
        <sz val="11"/>
        <rFont val="黑体"/>
        <family val="3"/>
        <charset val="134"/>
      </rPr>
      <t xml:space="preserve">Windows Server 2003</t>
    </r>
    <r>
      <rPr>
        <sz val="11"/>
        <rFont val="Noto Sans"/>
        <family val="2"/>
      </rPr>
      <t xml:space="preserve">）</t>
    </r>
  </si>
  <si>
    <t xml:space="preserve">邱冬、闫韶松、王黎、刘学工等</t>
  </si>
  <si>
    <r>
      <rPr>
        <sz val="11"/>
        <rFont val="黑体"/>
        <family val="3"/>
        <charset val="134"/>
      </rPr>
      <t xml:space="preserve">Java Web</t>
    </r>
    <r>
      <rPr>
        <sz val="11"/>
        <rFont val="Noto Sans"/>
        <family val="2"/>
      </rPr>
      <t xml:space="preserve">应用程序开发任务驱动式教程</t>
    </r>
  </si>
  <si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操作系统教程</t>
    </r>
  </si>
  <si>
    <t xml:space="preserve">贾如春 李利萍</t>
  </si>
  <si>
    <r>
      <rPr>
        <sz val="11"/>
        <rFont val="黑体"/>
        <family val="3"/>
        <charset val="134"/>
      </rPr>
      <t xml:space="preserve">Red Hat Enterprise Linux 6 </t>
    </r>
    <r>
      <rPr>
        <sz val="11"/>
        <rFont val="Noto Sans"/>
        <family val="2"/>
      </rPr>
      <t xml:space="preserve">实训教程</t>
    </r>
  </si>
  <si>
    <t xml:space="preserve">杨云 杨晓庆 姜庆玲 李国明 康志辉 林美娥</t>
  </si>
  <si>
    <r>
      <rPr>
        <sz val="11"/>
        <rFont val="黑体"/>
        <family val="3"/>
        <charset val="134"/>
      </rPr>
      <t xml:space="preserve">Windows</t>
    </r>
    <r>
      <rPr>
        <sz val="11"/>
        <rFont val="Noto Sans"/>
        <family val="2"/>
      </rPr>
      <t xml:space="preserve">组网技术实训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梁锦锐、曹侃、许建豪、邓启润、谭卫泽</t>
  </si>
  <si>
    <t xml:space="preserve">网络综合布线</t>
  </si>
  <si>
    <t xml:space="preserve">赵刚、郝阜平、王公儒、于琴</t>
  </si>
  <si>
    <r>
      <rPr>
        <sz val="11"/>
        <rFont val="Noto Sans"/>
        <family val="2"/>
      </rPr>
      <t xml:space="preserve">计算机网络管理与安全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赵立群、吴霞、孙岩</t>
  </si>
  <si>
    <t xml:space="preserve">网络操作系统管理与实训</t>
  </si>
  <si>
    <t xml:space="preserve">张庆玲、刘泽宇、葛立欣、陆洲、吕润桃、韩耀坤、谢海波</t>
  </si>
  <si>
    <r>
      <rPr>
        <sz val="11"/>
        <rFont val="黑体"/>
        <family val="3"/>
        <charset val="134"/>
      </rPr>
      <t xml:space="preserve">Flash</t>
    </r>
    <r>
      <rPr>
        <sz val="11"/>
        <rFont val="Noto Sans"/>
        <family val="2"/>
      </rPr>
      <t xml:space="preserve">动画制作教程</t>
    </r>
  </si>
  <si>
    <t xml:space="preserve">王斌</t>
  </si>
  <si>
    <r>
      <rPr>
        <sz val="11"/>
        <rFont val="Noto Sans"/>
        <family val="2"/>
      </rPr>
      <t xml:space="preserve">服务器配置与管理（</t>
    </r>
    <r>
      <rPr>
        <sz val="11"/>
        <rFont val="黑体"/>
        <family val="3"/>
        <charset val="134"/>
      </rPr>
      <t xml:space="preserve">Windows</t>
    </r>
    <r>
      <rPr>
        <sz val="11"/>
        <rFont val="Noto Sans"/>
        <family val="2"/>
      </rPr>
      <t xml:space="preserve">）</t>
    </r>
  </si>
  <si>
    <t xml:space="preserve">李文池</t>
  </si>
  <si>
    <t xml:space="preserve">范荣真</t>
  </si>
  <si>
    <t xml:space="preserve">交换与路由实用配置技术</t>
  </si>
  <si>
    <t xml:space="preserve">曹炯清</t>
  </si>
  <si>
    <r>
      <rPr>
        <sz val="11"/>
        <rFont val="Noto Sans"/>
        <family val="2"/>
      </rPr>
      <t xml:space="preserve">交换与路由实用配置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詹青龙</t>
  </si>
  <si>
    <t xml:space="preserve">计算机网络基础</t>
  </si>
  <si>
    <t xml:space="preserve">孟敬</t>
  </si>
  <si>
    <t xml:space="preserve">数字电子技术项目教程</t>
  </si>
  <si>
    <t xml:space="preserve">李福军</t>
  </si>
  <si>
    <r>
      <rPr>
        <sz val="11"/>
        <rFont val="Noto Sans"/>
        <family val="2"/>
      </rPr>
      <t xml:space="preserve">网络操作系统——</t>
    </r>
    <r>
      <rPr>
        <sz val="11"/>
        <rFont val="黑体"/>
        <family val="3"/>
        <charset val="134"/>
      </rPr>
      <t xml:space="preserve">Windows Server 2003</t>
    </r>
    <r>
      <rPr>
        <sz val="11"/>
        <rFont val="Noto Sans"/>
        <family val="2"/>
      </rPr>
      <t xml:space="preserve">管理与应用</t>
    </r>
  </si>
  <si>
    <t xml:space="preserve">韩清</t>
  </si>
  <si>
    <t xml:space="preserve">网络管理与维护</t>
  </si>
  <si>
    <t xml:space="preserve">胡庆龙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电子信息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电气自动化专业</t>
    </r>
  </si>
  <si>
    <t xml:space="preserve">电力电子技术教程</t>
  </si>
  <si>
    <t xml:space="preserve">陈力</t>
  </si>
  <si>
    <r>
      <rPr>
        <sz val="11"/>
        <rFont val="Noto Sans"/>
        <family val="2"/>
      </rPr>
      <t xml:space="preserve">可编程控制器应用技术（西门子</t>
    </r>
    <r>
      <rPr>
        <sz val="11"/>
        <rFont val="黑体"/>
        <family val="3"/>
        <charset val="134"/>
      </rPr>
      <t xml:space="preserve">S7-200</t>
    </r>
    <r>
      <rPr>
        <sz val="11"/>
        <rFont val="Noto Sans"/>
        <family val="2"/>
      </rPr>
      <t xml:space="preserve">系列）</t>
    </r>
  </si>
  <si>
    <t xml:space="preserve">王文华、吴元修、亓秀玲、狄敬国、宋健</t>
  </si>
  <si>
    <t xml:space="preserve">供配电技术</t>
  </si>
  <si>
    <t xml:space="preserve">李润生、孙振龙、张祥军</t>
  </si>
  <si>
    <t xml:space="preserve">供配电技术项目教程</t>
  </si>
  <si>
    <t xml:space="preserve">吕梅蕾、叶虹、姜春娣、姚晴洲、陈利民</t>
  </si>
  <si>
    <r>
      <rPr>
        <sz val="11"/>
        <rFont val="Noto Sans"/>
        <family val="2"/>
      </rPr>
      <t xml:space="preserve">变频器原理及应用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徐海、施利春、黄传金、孙佃升、王东辉</t>
  </si>
  <si>
    <r>
      <rPr>
        <sz val="11"/>
        <rFont val="Noto Sans"/>
        <family val="2"/>
      </rPr>
      <t xml:space="preserve">电气控制与</t>
    </r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应用</t>
    </r>
  </si>
  <si>
    <t xml:space="preserve">周蕾</t>
  </si>
  <si>
    <t xml:space="preserve">电气识图</t>
  </si>
  <si>
    <t xml:space="preserve">于瑾、张宁宁、徐欣然</t>
  </si>
  <si>
    <t xml:space="preserve">自动控制原理与系统</t>
  </si>
  <si>
    <t xml:space="preserve">白俊平、沈海军、朱春颖</t>
  </si>
  <si>
    <t xml:space="preserve">单片机应用技术项目式教程</t>
  </si>
  <si>
    <t xml:space="preserve">李珍</t>
  </si>
  <si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技术应用</t>
    </r>
  </si>
  <si>
    <t xml:space="preserve">尚川川 庞新民 周瑞苏 王沛沛 王素梅 姜云青</t>
  </si>
  <si>
    <t xml:space="preserve">组态控制技术及应用</t>
  </si>
  <si>
    <t xml:space="preserve">李宁、边娟鸽、张芬</t>
  </si>
  <si>
    <t xml:space="preserve">西门子变频器应用技术</t>
  </si>
  <si>
    <t xml:space="preserve">姚立波 周连平</t>
  </si>
  <si>
    <t xml:space="preserve">可编程控制器及应用</t>
  </si>
  <si>
    <t xml:space="preserve">刘勇、詹俊刚、谭利都、高路</t>
  </si>
  <si>
    <t xml:space="preserve">自动检测技术及应用</t>
  </si>
  <si>
    <t xml:space="preserve">刘丽华、杨柳、彭芳、周玉海</t>
  </si>
  <si>
    <r>
      <rPr>
        <sz val="11"/>
        <rFont val="Noto Sans"/>
        <family val="2"/>
      </rPr>
      <t xml:space="preserve">电气控制与</t>
    </r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兆明</t>
  </si>
  <si>
    <r>
      <rPr>
        <sz val="11"/>
        <rFont val="Noto Sans"/>
        <family val="2"/>
      </rPr>
      <t xml:space="preserve">自动控制原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技术项目化教程</t>
    </r>
  </si>
  <si>
    <t xml:space="preserve">魏小林、张跃东、竺兴妹、司立众</t>
  </si>
  <si>
    <r>
      <rPr>
        <sz val="11"/>
        <rFont val="黑体"/>
        <family val="3"/>
        <charset val="134"/>
      </rPr>
      <t xml:space="preserve">EDA</t>
    </r>
    <r>
      <rPr>
        <sz val="11"/>
        <rFont val="Noto Sans"/>
        <family val="2"/>
      </rPr>
      <t xml:space="preserve">技术与实践</t>
    </r>
  </si>
  <si>
    <t xml:space="preserve">徐飞</t>
  </si>
  <si>
    <t xml:space="preserve">自动控制系统原理与应用</t>
  </si>
  <si>
    <t xml:space="preserve">李琳</t>
  </si>
  <si>
    <r>
      <rPr>
        <sz val="11"/>
        <rFont val="黑体"/>
        <family val="3"/>
        <charset val="134"/>
      </rPr>
      <t xml:space="preserve">EDA</t>
    </r>
    <r>
      <rPr>
        <sz val="11"/>
        <rFont val="Noto Sans"/>
        <family val="2"/>
      </rPr>
      <t xml:space="preserve">技术及应用</t>
    </r>
  </si>
  <si>
    <t xml:space="preserve">殷庆纵 汤朝霞 刘勇、荣雪琴 钱昕 薛迎春</t>
  </si>
  <si>
    <t xml:space="preserve">白明、王筱芳、 熊小艳、陈子文</t>
  </si>
  <si>
    <t xml:space="preserve">工厂电气控制技术</t>
  </si>
  <si>
    <t xml:space="preserve">何亚平、 梁苏芬、 李开阳、 董圣英</t>
  </si>
  <si>
    <r>
      <rPr>
        <sz val="11"/>
        <rFont val="Noto Sans"/>
        <family val="2"/>
      </rPr>
      <t xml:space="preserve">可编程控制器应用技术（西门子</t>
    </r>
    <r>
      <rPr>
        <sz val="11"/>
        <rFont val="黑体"/>
        <family val="3"/>
        <charset val="134"/>
      </rPr>
      <t xml:space="preserve">S7-200</t>
    </r>
    <r>
      <rPr>
        <sz val="11"/>
        <rFont val="Noto Sans"/>
        <family val="2"/>
      </rPr>
      <t xml:space="preserve">系列）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何献忠</t>
  </si>
  <si>
    <r>
      <rPr>
        <sz val="11"/>
        <rFont val="Noto Sans"/>
        <family val="2"/>
      </rPr>
      <t xml:space="preserve">增强型</t>
    </r>
    <r>
      <rPr>
        <sz val="11"/>
        <rFont val="黑体"/>
        <family val="3"/>
        <charset val="134"/>
      </rPr>
      <t xml:space="preserve">8051</t>
    </r>
    <r>
      <rPr>
        <sz val="11"/>
        <rFont val="Noto Sans"/>
        <family val="2"/>
      </rPr>
      <t xml:space="preserve">单片机原理与系统开发（</t>
    </r>
    <r>
      <rPr>
        <sz val="11"/>
        <rFont val="黑体"/>
        <family val="3"/>
        <charset val="134"/>
      </rPr>
      <t xml:space="preserve">C51</t>
    </r>
    <r>
      <rPr>
        <sz val="11"/>
        <rFont val="Noto Sans"/>
        <family val="2"/>
      </rPr>
      <t xml:space="preserve">版）</t>
    </r>
  </si>
  <si>
    <t xml:space="preserve">丁向荣</t>
  </si>
  <si>
    <r>
      <rPr>
        <sz val="11"/>
        <rFont val="黑体"/>
        <family val="3"/>
        <charset val="134"/>
      </rPr>
      <t xml:space="preserve">EDA</t>
    </r>
    <r>
      <rPr>
        <sz val="11"/>
        <rFont val="Noto Sans"/>
        <family val="2"/>
      </rPr>
      <t xml:space="preserve">技术与</t>
    </r>
    <r>
      <rPr>
        <sz val="11"/>
        <rFont val="黑体"/>
        <family val="3"/>
        <charset val="134"/>
      </rPr>
      <t xml:space="preserve">VHDL</t>
    </r>
    <r>
      <rPr>
        <sz val="11"/>
        <rFont val="Noto Sans"/>
        <family val="2"/>
      </rPr>
      <t xml:space="preserve">基础</t>
    </r>
  </si>
  <si>
    <t xml:space="preserve">杨健、岳绚、王永喜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与</t>
    </r>
    <r>
      <rPr>
        <sz val="11"/>
        <rFont val="黑体"/>
        <family val="3"/>
        <charset val="134"/>
      </rPr>
      <t xml:space="preserve">C51</t>
    </r>
    <r>
      <rPr>
        <sz val="11"/>
        <rFont val="Noto Sans"/>
        <family val="2"/>
      </rPr>
      <t xml:space="preserve">程序设计项目教程</t>
    </r>
  </si>
  <si>
    <t xml:space="preserve">丁向荣、普清民、赖金志</t>
  </si>
  <si>
    <t xml:space="preserve">现场总线技术与组态软件应用</t>
  </si>
  <si>
    <t xml:space="preserve">周兵、林锦实</t>
  </si>
  <si>
    <r>
      <rPr>
        <sz val="11"/>
        <rFont val="Noto Sans"/>
        <family val="2"/>
      </rPr>
      <t xml:space="preserve">可编程控制器原理与应用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三菱</t>
    </r>
    <r>
      <rPr>
        <sz val="11"/>
        <rFont val="黑体"/>
        <family val="3"/>
        <charset val="134"/>
      </rPr>
      <t xml:space="preserve">FX</t>
    </r>
    <r>
      <rPr>
        <sz val="11"/>
        <rFont val="Noto Sans"/>
        <family val="2"/>
      </rPr>
      <t xml:space="preserve">系列</t>
    </r>
    <r>
      <rPr>
        <sz val="11"/>
        <rFont val="黑体"/>
        <family val="3"/>
        <charset val="134"/>
      </rPr>
      <t xml:space="preserve">)</t>
    </r>
  </si>
  <si>
    <t xml:space="preserve">浦艳敏</t>
  </si>
  <si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技术及应用一体化教程（西门子</t>
    </r>
    <r>
      <rPr>
        <sz val="11"/>
        <rFont val="黑体"/>
        <family val="3"/>
        <charset val="134"/>
      </rPr>
      <t xml:space="preserve">S7-200</t>
    </r>
    <r>
      <rPr>
        <sz val="11"/>
        <rFont val="Noto Sans"/>
        <family val="2"/>
      </rPr>
      <t xml:space="preserve">系列）</t>
    </r>
  </si>
  <si>
    <t xml:space="preserve">方凤玲</t>
  </si>
  <si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控制技术（综合篇）</t>
    </r>
  </si>
  <si>
    <t xml:space="preserve">陈怀忠、高志宏、金浙良、钱振华</t>
  </si>
  <si>
    <r>
      <rPr>
        <sz val="11"/>
        <rFont val="Noto Sans"/>
        <family val="2"/>
      </rPr>
      <t xml:space="preserve">电力拖动自动控制系统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刘松</t>
  </si>
  <si>
    <t xml:space="preserve">工厂供电学习指导</t>
  </si>
  <si>
    <t xml:space="preserve">孟昭军、关大陆、樊爱龙、姚颖</t>
  </si>
  <si>
    <t xml:space="preserve">模拟电子技术</t>
  </si>
  <si>
    <t xml:space="preserve">吴翠娟、张恒</t>
  </si>
  <si>
    <t xml:space="preserve">自动控制原理</t>
  </si>
  <si>
    <t xml:space="preserve">刘志君、李润生、刘洋、董薇薇</t>
  </si>
  <si>
    <t xml:space="preserve">自动控制原理及应用</t>
  </si>
  <si>
    <t xml:space="preserve">董红生、李双科、李先山</t>
  </si>
  <si>
    <r>
      <rPr>
        <sz val="11"/>
        <rFont val="Noto Sans"/>
        <family val="2"/>
      </rPr>
      <t xml:space="preserve">自动控制专业英语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李国厚、黄河、李艳、孟庆波、张桂香</t>
  </si>
  <si>
    <r>
      <rPr>
        <sz val="11"/>
        <rFont val="黑体"/>
        <family val="3"/>
        <charset val="134"/>
      </rPr>
      <t xml:space="preserve">EDA</t>
    </r>
    <r>
      <rPr>
        <sz val="11"/>
        <rFont val="Noto Sans"/>
        <family val="2"/>
      </rPr>
      <t xml:space="preserve">技术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焦素敏</t>
  </si>
  <si>
    <t xml:space="preserve">电力电子技术</t>
  </si>
  <si>
    <t xml:space="preserve">李高建、王尧、王正德、赵静。</t>
  </si>
  <si>
    <t xml:space="preserve">自动检测与转换技术</t>
  </si>
  <si>
    <t xml:space="preserve">王振成、吴耀宇、李九宏</t>
  </si>
  <si>
    <r>
      <rPr>
        <sz val="11"/>
        <rFont val="Noto Sans"/>
        <family val="2"/>
      </rPr>
      <t xml:space="preserve">电气控制与</t>
    </r>
    <r>
      <rPr>
        <sz val="11"/>
        <rFont val="黑体"/>
        <family val="3"/>
        <charset val="134"/>
      </rPr>
      <t xml:space="preserve">PLC</t>
    </r>
  </si>
  <si>
    <t xml:space="preserve">李兰忖，曹金娟，孙伟，魏玮，孟晓明</t>
  </si>
  <si>
    <t xml:space="preserve">自动检测技术</t>
  </si>
  <si>
    <t xml:space="preserve">刘小波、刘泓滨、邓利军</t>
  </si>
  <si>
    <r>
      <rPr>
        <sz val="11"/>
        <rFont val="Noto Sans"/>
        <family val="2"/>
      </rPr>
      <t xml:space="preserve">机床电气控制与</t>
    </r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技术</t>
    </r>
  </si>
  <si>
    <t xml:space="preserve">刘喜峰、韩一静、何军、田红彬</t>
  </si>
  <si>
    <t xml:space="preserve">电工基础</t>
  </si>
  <si>
    <t xml:space="preserve">刘振庭、张文倩</t>
  </si>
  <si>
    <r>
      <rPr>
        <sz val="11"/>
        <rFont val="Noto Sans"/>
        <family val="2"/>
      </rPr>
      <t xml:space="preserve">电气控制与</t>
    </r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应用技术</t>
    </r>
  </si>
  <si>
    <t xml:space="preserve">黄晓红、黄军辉、郑誉煌、滕立国</t>
  </si>
  <si>
    <t xml:space="preserve">传感器原理与检测技术</t>
  </si>
  <si>
    <t xml:space="preserve">周征</t>
  </si>
  <si>
    <t xml:space="preserve">传感器及应用</t>
  </si>
  <si>
    <t xml:space="preserve">牛永奎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电子信息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电子信息基础系列</t>
    </r>
  </si>
  <si>
    <r>
      <rPr>
        <sz val="11"/>
        <rFont val="黑体"/>
        <family val="3"/>
        <charset val="134"/>
      </rPr>
      <t xml:space="preserve">Altium Designer 14</t>
    </r>
    <r>
      <rPr>
        <sz val="11"/>
        <rFont val="Noto Sans"/>
        <family val="2"/>
      </rPr>
      <t xml:space="preserve">电子线路板设计项目教程</t>
    </r>
  </si>
  <si>
    <t xml:space="preserve">彭远芳、张静、黄晓峰</t>
  </si>
  <si>
    <r>
      <rPr>
        <sz val="11"/>
        <rFont val="黑体"/>
        <family val="3"/>
        <charset val="134"/>
      </rPr>
      <t xml:space="preserve">EDA</t>
    </r>
    <r>
      <rPr>
        <sz val="11"/>
        <rFont val="Noto Sans"/>
        <family val="2"/>
      </rPr>
      <t xml:space="preserve">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吴翠娟、武艳、徐进</t>
  </si>
  <si>
    <t xml:space="preserve">液晶显示器维修教程</t>
  </si>
  <si>
    <t xml:space="preserve">孙莹</t>
  </si>
  <si>
    <t xml:space="preserve">数字电子技术</t>
  </si>
  <si>
    <t xml:space="preserve">李丽敏、张玲玉、张玉峰、张俐</t>
  </si>
  <si>
    <r>
      <rPr>
        <sz val="11"/>
        <rFont val="Noto Sans"/>
        <family val="2"/>
      </rPr>
      <t xml:space="preserve">单片机应用系统与开发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丁向荣、贾萍、刘映群、周永明</t>
  </si>
  <si>
    <t xml:space="preserve">电路与电子技术基础实验指导</t>
  </si>
  <si>
    <t xml:space="preserve">龙胜春、孙惠英、肖杰</t>
  </si>
  <si>
    <r>
      <rPr>
        <sz val="11"/>
        <rFont val="黑体"/>
        <family val="3"/>
        <charset val="134"/>
      </rPr>
      <t xml:space="preserve">Protel DXP</t>
    </r>
    <r>
      <rPr>
        <sz val="11"/>
        <rFont val="Noto Sans"/>
        <family val="2"/>
      </rPr>
      <t xml:space="preserve">电路设计案例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蔡霞、顾治萍</t>
  </si>
  <si>
    <t xml:space="preserve">自动识别技术基础</t>
  </si>
  <si>
    <t xml:space="preserve">刘平、付丽华、李志、冯暖、刘莹、李娜、赵云鹏</t>
  </si>
  <si>
    <t xml:space="preserve">电工电子技术</t>
  </si>
  <si>
    <t xml:space="preserve">陈新龙、胡国庆</t>
  </si>
  <si>
    <t xml:space="preserve">电路分析基础</t>
  </si>
  <si>
    <t xml:space="preserve">曹才开、郭瑞平、朱咏梅</t>
  </si>
  <si>
    <t xml:space="preserve">电工电子技术基础</t>
  </si>
  <si>
    <t xml:space="preserve">韩学政、汤银忠、张存礼、张芳芳</t>
  </si>
  <si>
    <t xml:space="preserve">电工与数字电路基础</t>
  </si>
  <si>
    <t xml:space="preserve">卜新华、郭根芳、李献军、刘保庆</t>
  </si>
  <si>
    <t xml:space="preserve">单片机原理及应用案例教程</t>
  </si>
  <si>
    <t xml:space="preserve">杜文洁 王晓红</t>
  </si>
  <si>
    <t xml:space="preserve">邵利群、黄璟、蔡成炜、钱涛</t>
  </si>
  <si>
    <t xml:space="preserve">数字电子技术基础</t>
  </si>
  <si>
    <t xml:space="preserve">海波、胡静、鱼敏英</t>
  </si>
  <si>
    <t xml:space="preserve">电子测量技术</t>
  </si>
  <si>
    <t xml:space="preserve">张立霞、王高山、刘俊起</t>
  </si>
  <si>
    <t xml:space="preserve">模拟电子技术项目化教程</t>
  </si>
  <si>
    <t xml:space="preserve">詹新生、张江伟、尹慧、夏淑丽</t>
  </si>
  <si>
    <r>
      <rPr>
        <sz val="11"/>
        <rFont val="黑体"/>
        <family val="3"/>
        <charset val="134"/>
      </rPr>
      <t xml:space="preserve">Proteus</t>
    </r>
    <r>
      <rPr>
        <sz val="11"/>
        <rFont val="Noto Sans"/>
        <family val="2"/>
      </rPr>
      <t xml:space="preserve">实例教程</t>
    </r>
  </si>
  <si>
    <t xml:space="preserve">朱清慧、陈绍东、牛军、李定珍、田金云、尉乔南</t>
  </si>
  <si>
    <r>
      <rPr>
        <sz val="11"/>
        <rFont val="Noto Sans"/>
        <family val="2"/>
      </rPr>
      <t xml:space="preserve">单片机技术及应用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刘训非、陈希、张宇峰、王栋</t>
  </si>
  <si>
    <r>
      <rPr>
        <sz val="11"/>
        <rFont val="黑体"/>
        <family val="3"/>
        <charset val="134"/>
      </rPr>
      <t xml:space="preserve">C51</t>
    </r>
    <r>
      <rPr>
        <sz val="11"/>
        <rFont val="Noto Sans"/>
        <family val="2"/>
      </rPr>
      <t xml:space="preserve">单片机项目式教程</t>
    </r>
  </si>
  <si>
    <t xml:space="preserve">徐海峰、叶钢</t>
  </si>
  <si>
    <r>
      <rPr>
        <sz val="11"/>
        <rFont val="Noto Sans"/>
        <family val="2"/>
      </rPr>
      <t xml:space="preserve">电工电子实验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熊幸明 张跃勤 张文希 郭民利 雷敏</t>
  </si>
  <si>
    <t xml:space="preserve">崔玫、姜献忠</t>
  </si>
  <si>
    <t xml:space="preserve">电路分析与应用基础</t>
  </si>
  <si>
    <t xml:space="preserve">祁鸿芳、张维玲、余正洋</t>
  </si>
  <si>
    <t xml:space="preserve">何惠琴、刘守义</t>
  </si>
  <si>
    <t xml:space="preserve">陈瑞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电子信息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通信技术专业</t>
    </r>
  </si>
  <si>
    <t xml:space="preserve">高立丽 唐柱斌 刘景林 侯伟 曹桂林</t>
  </si>
  <si>
    <t xml:space="preserve">电磁频谱管理技术</t>
  </si>
  <si>
    <t xml:space="preserve">杨 洁、王 磊</t>
  </si>
  <si>
    <t xml:space="preserve">接入网技术</t>
  </si>
  <si>
    <t xml:space="preserve">李元元、张婷</t>
  </si>
  <si>
    <t xml:space="preserve">现代移动通信</t>
  </si>
  <si>
    <t xml:space="preserve">庞宝茂等</t>
  </si>
  <si>
    <r>
      <rPr>
        <sz val="11"/>
        <rFont val="Noto Sans"/>
        <family val="2"/>
      </rPr>
      <t xml:space="preserve">信号与系统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曹才开、贾雅琼</t>
  </si>
  <si>
    <r>
      <rPr>
        <sz val="11"/>
        <rFont val="Noto Sans"/>
        <family val="2"/>
      </rPr>
      <t xml:space="preserve">通信电子线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陈启兴</t>
  </si>
  <si>
    <t xml:space="preserve">光传输技术及应用</t>
  </si>
  <si>
    <t xml:space="preserve">宋欣</t>
  </si>
  <si>
    <t xml:space="preserve">无线电通信设备测量</t>
  </si>
  <si>
    <t xml:space="preserve">雷 斌、张旭东、吴宏钢、常思浩</t>
  </si>
  <si>
    <r>
      <rPr>
        <sz val="11"/>
        <rFont val="Noto Sans"/>
        <family val="2"/>
      </rPr>
      <t xml:space="preserve">工作化过程的</t>
    </r>
    <r>
      <rPr>
        <sz val="11"/>
        <rFont val="黑体"/>
        <family val="3"/>
        <charset val="134"/>
      </rPr>
      <t xml:space="preserve">GSM</t>
    </r>
    <r>
      <rPr>
        <sz val="11"/>
        <rFont val="Noto Sans"/>
        <family val="2"/>
      </rPr>
      <t xml:space="preserve">无线网络优化</t>
    </r>
  </si>
  <si>
    <t xml:space="preserve">丁远 田钧 刘海林 余焕坚</t>
  </si>
  <si>
    <r>
      <rPr>
        <sz val="11"/>
        <rFont val="Noto Sans"/>
        <family val="2"/>
      </rPr>
      <t xml:space="preserve">现代通信技术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严晓华</t>
  </si>
  <si>
    <t xml:space="preserve">通信终端设备原理与维修技术</t>
  </si>
  <si>
    <t xml:space="preserve">马晓阳、朱琪</t>
  </si>
  <si>
    <t xml:space="preserve">电子线路</t>
  </si>
  <si>
    <t xml:space="preserve">徐长根、张建超、王瑞萍、王秀丽</t>
  </si>
  <si>
    <t xml:space="preserve">移动通信无线网络优化</t>
  </si>
  <si>
    <t xml:space="preserve">李斯伟 王贵 林祥果 王志华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电子信息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微电子技术专业</t>
    </r>
  </si>
  <si>
    <t xml:space="preserve">可编程逻辑器件基础</t>
  </si>
  <si>
    <t xml:space="preserve">董海青、陈红、唐敏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电子信息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应用电子技术专业</t>
    </r>
  </si>
  <si>
    <t xml:space="preserve">传感器技术及应用</t>
  </si>
  <si>
    <t xml:space="preserve">许姗、李娇</t>
  </si>
  <si>
    <t xml:space="preserve">数字逻辑设计项目教程</t>
  </si>
  <si>
    <t xml:space="preserve">丁向荣、贾萍、赵慧、朱云鹏</t>
  </si>
  <si>
    <t xml:space="preserve">电路与电子技术</t>
  </si>
  <si>
    <t xml:space="preserve">焦素敏、王彩红、王学梅、李国平</t>
  </si>
  <si>
    <t xml:space="preserve">维修电工操作技能</t>
  </si>
  <si>
    <t xml:space="preserve">张云龙、石磊、房永亮、付志勇、赵继龙</t>
  </si>
  <si>
    <t xml:space="preserve">电子产品开发设计与实践教程</t>
  </si>
  <si>
    <t xml:space="preserve">解相吾、解文博</t>
  </si>
  <si>
    <t xml:space="preserve">单片机应用实训教程</t>
  </si>
  <si>
    <t xml:space="preserve">张永枫、王静霞</t>
  </si>
  <si>
    <t xml:space="preserve">电子产品装接工艺</t>
  </si>
  <si>
    <t xml:space="preserve">范泽良、龙立钦、邵良成</t>
  </si>
  <si>
    <t xml:space="preserve">电子测量技术与实训</t>
  </si>
  <si>
    <t xml:space="preserve">刘旭、赵红利、吴荣海、陈敏等</t>
  </si>
  <si>
    <t xml:space="preserve">高频电子技术</t>
  </si>
  <si>
    <t xml:space="preserve">刘骋</t>
  </si>
  <si>
    <r>
      <rPr>
        <sz val="11"/>
        <rFont val="Noto Sans"/>
        <family val="2"/>
      </rPr>
      <t xml:space="preserve">电子</t>
    </r>
    <r>
      <rPr>
        <sz val="11"/>
        <rFont val="黑体"/>
        <family val="3"/>
        <charset val="134"/>
      </rPr>
      <t xml:space="preserve">CAD</t>
    </r>
    <r>
      <rPr>
        <sz val="11"/>
        <rFont val="Noto Sans"/>
        <family val="2"/>
      </rPr>
      <t xml:space="preserve">技术</t>
    </r>
  </si>
  <si>
    <t xml:space="preserve">姚四改、李琼、叶莎</t>
  </si>
  <si>
    <t xml:space="preserve">单片机技术及应用——项目化教程</t>
  </si>
  <si>
    <t xml:space="preserve">张建超、林祥果、王贵</t>
  </si>
  <si>
    <r>
      <rPr>
        <sz val="11"/>
        <rFont val="Noto Sans"/>
        <family val="2"/>
      </rPr>
      <t xml:space="preserve">单片机应用设计与制作——基于</t>
    </r>
    <r>
      <rPr>
        <sz val="11"/>
        <rFont val="黑体"/>
        <family val="3"/>
        <charset val="134"/>
      </rPr>
      <t xml:space="preserve">Keil</t>
    </r>
    <r>
      <rPr>
        <sz val="11"/>
        <rFont val="Noto Sans"/>
        <family val="2"/>
      </rPr>
      <t xml:space="preserve">和</t>
    </r>
    <r>
      <rPr>
        <sz val="11"/>
        <rFont val="黑体"/>
        <family val="3"/>
        <charset val="134"/>
      </rPr>
      <t xml:space="preserve">Proteus</t>
    </r>
    <r>
      <rPr>
        <sz val="11"/>
        <rFont val="Noto Sans"/>
        <family val="2"/>
      </rPr>
      <t xml:space="preserve">开发仿真平台</t>
    </r>
  </si>
  <si>
    <t xml:space="preserve">模拟电子技术项目教程</t>
  </si>
  <si>
    <t xml:space="preserve">金薇 邵利群 吴振英 赵展</t>
  </si>
  <si>
    <t xml:space="preserve">电路分析</t>
  </si>
  <si>
    <t xml:space="preserve">蒋卫宏、阮立志、张立霞、李转芳</t>
  </si>
  <si>
    <t xml:space="preserve">单片机原理与应用设计</t>
  </si>
  <si>
    <t xml:space="preserve">宋海兰、于薇、钟玉珍、乔丹、田晶、王莹、夏丽荣</t>
  </si>
  <si>
    <t xml:space="preserve">单片机实验实训教程</t>
  </si>
  <si>
    <t xml:space="preserve">魏雅 刘璟</t>
  </si>
  <si>
    <r>
      <rPr>
        <sz val="11"/>
        <rFont val="黑体"/>
        <family val="3"/>
        <charset val="134"/>
      </rPr>
      <t xml:space="preserve">Altium Designer10.0</t>
    </r>
    <r>
      <rPr>
        <sz val="11"/>
        <rFont val="Noto Sans"/>
        <family val="2"/>
      </rPr>
      <t xml:space="preserve">电路设计实用教程</t>
    </r>
  </si>
  <si>
    <r>
      <rPr>
        <sz val="11"/>
        <rFont val="Noto Sans"/>
        <family val="2"/>
      </rPr>
      <t xml:space="preserve">电工电子技术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浩、施振金、易亚军</t>
  </si>
  <si>
    <t xml:space="preserve">单片机技术与项目训练</t>
  </si>
  <si>
    <t xml:space="preserve">李众、张素琴</t>
  </si>
  <si>
    <t xml:space="preserve">单片机应用项目化教程</t>
  </si>
  <si>
    <t xml:space="preserve">赵海霞 李艳 刘德强 朱丽兰 林琳</t>
  </si>
  <si>
    <r>
      <rPr>
        <sz val="11"/>
        <rFont val="Noto Sans"/>
        <family val="2"/>
      </rPr>
      <t xml:space="preserve">可编程控制器应用技术（欧姆龙</t>
    </r>
    <r>
      <rPr>
        <sz val="11"/>
        <rFont val="黑体"/>
        <family val="3"/>
        <charset val="134"/>
      </rPr>
      <t xml:space="preserve">CPM1A</t>
    </r>
    <r>
      <rPr>
        <sz val="11"/>
        <rFont val="Noto Sans"/>
        <family val="2"/>
      </rPr>
      <t xml:space="preserve">型）</t>
    </r>
  </si>
  <si>
    <r>
      <rPr>
        <sz val="11"/>
        <rFont val="Noto Sans"/>
        <family val="2"/>
      </rPr>
      <t xml:space="preserve">单片机应用技术（</t>
    </r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语言版）</t>
    </r>
  </si>
  <si>
    <t xml:space="preserve">林、宋庆国、廖任秀</t>
  </si>
  <si>
    <t xml:space="preserve">单片机应用系统设计与实现</t>
  </si>
  <si>
    <t xml:space="preserve">王先彪</t>
  </si>
  <si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控制技术（基本篇）</t>
    </r>
  </si>
  <si>
    <t xml:space="preserve">戴一平 高志宏 魏翠琴 朱玉堂</t>
  </si>
  <si>
    <t xml:space="preserve">单片机技术与应用</t>
  </si>
  <si>
    <t xml:space="preserve">倪瑛、戴娟</t>
  </si>
  <si>
    <t xml:space="preserve">单片机技术与应用教程</t>
  </si>
  <si>
    <t xml:space="preserve">王文海、 朱国军、周欢喜、谢伟华</t>
  </si>
  <si>
    <t xml:space="preserve">电子技术应用</t>
  </si>
  <si>
    <t xml:space="preserve">王文华、王海燕、狄敬国</t>
  </si>
  <si>
    <t xml:space="preserve">高压设备安装与检修</t>
  </si>
  <si>
    <t xml:space="preserve">张国峰、李玉贤、 郭景波</t>
  </si>
  <si>
    <t xml:space="preserve">模拟电子技术实践教程</t>
  </si>
  <si>
    <t xml:space="preserve">徐长根 张建超</t>
  </si>
  <si>
    <r>
      <rPr>
        <sz val="11"/>
        <rFont val="Noto Sans"/>
        <family val="2"/>
      </rPr>
      <t xml:space="preserve">维修电工实训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刘法治、杨捷、王玉萍、宋守云</t>
  </si>
  <si>
    <t xml:space="preserve">传感器技术与应用</t>
  </si>
  <si>
    <t xml:space="preserve">贾海瀛</t>
  </si>
  <si>
    <t xml:space="preserve">电子技能实训教程</t>
  </si>
  <si>
    <t xml:space="preserve">张永枫、李益民、熊保辉</t>
  </si>
  <si>
    <r>
      <rPr>
        <sz val="11"/>
        <rFont val="Noto Sans"/>
        <family val="2"/>
      </rPr>
      <t xml:space="preserve">电子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熊幸明 曹才开 高岳民 刘辉</t>
  </si>
  <si>
    <t xml:space="preserve">吕梅蕾、姜春娣、楼平、叶虹、姚晴洲</t>
  </si>
  <si>
    <t xml:space="preserve">电力电子技术与应用</t>
  </si>
  <si>
    <t xml:space="preserve">李鹏飞、施金良、刘显荣</t>
  </si>
  <si>
    <t xml:space="preserve">电视机原理与技术</t>
  </si>
  <si>
    <t xml:space="preserve">李伟民、严顺枝、王永喜</t>
  </si>
  <si>
    <t xml:space="preserve">电子产品工艺与实训</t>
  </si>
  <si>
    <t xml:space="preserve">龚国友、严三国、胡 蓉、吴峰</t>
  </si>
  <si>
    <r>
      <rPr>
        <sz val="11"/>
        <rFont val="黑体"/>
        <family val="3"/>
        <charset val="134"/>
      </rPr>
      <t xml:space="preserve">SMT</t>
    </r>
    <r>
      <rPr>
        <sz val="11"/>
        <rFont val="Noto Sans"/>
        <family val="2"/>
      </rPr>
      <t xml:space="preserve">生产实训</t>
    </r>
  </si>
  <si>
    <t xml:space="preserve">王玉鹏、舒平生、郝秀云、杨洁</t>
  </si>
  <si>
    <t xml:space="preserve">单片机应用技术项目教程</t>
  </si>
  <si>
    <t xml:space="preserve">淡海英、刘慧梅、王瑾</t>
  </si>
  <si>
    <t xml:space="preserve">单片机原理与应用</t>
  </si>
  <si>
    <t xml:space="preserve">李军</t>
  </si>
  <si>
    <r>
      <rPr>
        <sz val="11"/>
        <rFont val="黑体"/>
        <family val="3"/>
        <charset val="134"/>
      </rPr>
      <t xml:space="preserve">Xilinx FPGA</t>
    </r>
    <r>
      <rPr>
        <sz val="11"/>
        <rFont val="Noto Sans"/>
        <family val="2"/>
      </rPr>
      <t xml:space="preserve">应用开发</t>
    </r>
  </si>
  <si>
    <t xml:space="preserve">贺敬凯</t>
  </si>
  <si>
    <t xml:space="preserve">电工技能考核与实训教程</t>
  </si>
  <si>
    <t xml:space="preserve">卢恩贵 张顺新 韩建国</t>
  </si>
  <si>
    <t xml:space="preserve">电路仿真设计与制作</t>
  </si>
  <si>
    <t xml:space="preserve">赵明富、石新峰、沈献博、张晓莉</t>
  </si>
  <si>
    <r>
      <rPr>
        <sz val="11"/>
        <rFont val="Noto Sans"/>
        <family val="2"/>
      </rPr>
      <t xml:space="preserve">单片机原理与应用 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基于可在线仿真的</t>
    </r>
    <r>
      <rPr>
        <sz val="11"/>
        <rFont val="黑体"/>
        <family val="3"/>
        <charset val="134"/>
      </rPr>
      <t xml:space="preserve">STC15F2K60S2</t>
    </r>
    <r>
      <rPr>
        <sz val="11"/>
        <rFont val="Noto Sans"/>
        <family val="2"/>
      </rPr>
      <t xml:space="preserve">单片机</t>
    </r>
  </si>
  <si>
    <t xml:space="preserve">丁向荣、陈崇辉</t>
  </si>
  <si>
    <r>
      <rPr>
        <sz val="11"/>
        <rFont val="Noto Sans"/>
        <family val="2"/>
      </rPr>
      <t xml:space="preserve">电子</t>
    </r>
    <r>
      <rPr>
        <sz val="11"/>
        <rFont val="黑体"/>
        <family val="3"/>
        <charset val="134"/>
      </rPr>
      <t xml:space="preserve">EDA</t>
    </r>
    <r>
      <rPr>
        <sz val="11"/>
        <rFont val="Noto Sans"/>
        <family val="2"/>
      </rPr>
      <t xml:space="preserve">实用技术</t>
    </r>
  </si>
  <si>
    <t xml:space="preserve">龚运新 李亚辉 唐世丰 叶奇</t>
  </si>
  <si>
    <t xml:space="preserve">电子技术</t>
  </si>
  <si>
    <t xml:space="preserve">辛健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工科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建筑专业</t>
    </r>
  </si>
  <si>
    <t xml:space="preserve">住宅空间室内设计</t>
  </si>
  <si>
    <t xml:space="preserve">刘雅培</t>
  </si>
  <si>
    <t xml:space="preserve">软装陈设与室内设计</t>
  </si>
  <si>
    <t xml:space="preserve">建筑结构</t>
  </si>
  <si>
    <t xml:space="preserve">杜绍堂、胡瑛、韩春秀、赵霞</t>
  </si>
  <si>
    <r>
      <rPr>
        <sz val="11"/>
        <rFont val="Noto Sans"/>
        <family val="2"/>
      </rPr>
      <t xml:space="preserve">建筑装饰装修工程监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胡建琴、骆 军、袁维红、杨振秦</t>
  </si>
  <si>
    <t xml:space="preserve">建筑供配电技术</t>
  </si>
  <si>
    <t xml:space="preserve">张祥军、孙玉芳、王志军、岳连忠</t>
  </si>
  <si>
    <r>
      <rPr>
        <sz val="11"/>
        <rFont val="Noto Sans"/>
        <family val="2"/>
      </rPr>
      <t xml:space="preserve">建筑工程制图与识图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牟明、张琳、郑枫</t>
  </si>
  <si>
    <r>
      <rPr>
        <sz val="11"/>
        <rFont val="Noto Sans"/>
        <family val="2"/>
      </rPr>
      <t xml:space="preserve">建筑工程项目管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毛桂平、周 任、鄞少强、许秀娟</t>
  </si>
  <si>
    <t xml:space="preserve">建筑施工技术</t>
  </si>
  <si>
    <t xml:space="preserve">王洪健、李晓枫</t>
  </si>
  <si>
    <t xml:space="preserve">建筑工程评估基础</t>
  </si>
  <si>
    <t xml:space="preserve">吴凌霞、杜威、杨秀林、刘然</t>
  </si>
  <si>
    <r>
      <rPr>
        <sz val="11"/>
        <rFont val="Noto Sans"/>
        <family val="2"/>
      </rPr>
      <t xml:space="preserve">《建筑力学（上、下册）》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</si>
  <si>
    <t xml:space="preserve">张毅、董桂花、潘立常、张凤玲、孙巨风、徐继忠</t>
  </si>
  <si>
    <t xml:space="preserve">工程计价与控制</t>
  </si>
  <si>
    <t xml:space="preserve">王丽红、侯梅枝</t>
  </si>
  <si>
    <r>
      <rPr>
        <sz val="11"/>
        <rFont val="Noto Sans"/>
        <family val="2"/>
      </rPr>
      <t xml:space="preserve">建筑工程计量与计价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宋巧玲、郜瑞东、张莉</t>
  </si>
  <si>
    <t xml:space="preserve">建筑工程定额与预算</t>
  </si>
  <si>
    <t xml:space="preserve">刘全义、赵晓冬</t>
  </si>
  <si>
    <t xml:space="preserve">穆静波、王亮、侯敬峰、廖维张、杨静</t>
  </si>
  <si>
    <t xml:space="preserve">建筑工程质量检测</t>
  </si>
  <si>
    <t xml:space="preserve">唱锡麟、王红雨</t>
  </si>
  <si>
    <t xml:space="preserve">画法几何与建筑制图</t>
  </si>
  <si>
    <t xml:space="preserve">周玉明</t>
  </si>
  <si>
    <r>
      <rPr>
        <sz val="11"/>
        <rFont val="Noto Sans"/>
        <family val="2"/>
      </rPr>
      <t xml:space="preserve">建筑工程</t>
    </r>
    <r>
      <rPr>
        <sz val="11"/>
        <rFont val="黑体"/>
        <family val="3"/>
        <charset val="134"/>
      </rPr>
      <t xml:space="preserve">CAD</t>
    </r>
  </si>
  <si>
    <t xml:space="preserve">刘琼昕、杨铮、刘锡轩、喻瑞瑶</t>
  </si>
  <si>
    <t xml:space="preserve">土木工程概论</t>
  </si>
  <si>
    <t xml:space="preserve">崔京浩</t>
  </si>
  <si>
    <t xml:space="preserve">建筑工程测量</t>
  </si>
  <si>
    <t xml:space="preserve">常玉奎、金荣耀</t>
  </si>
  <si>
    <t xml:space="preserve">钢筋混凝土结构</t>
  </si>
  <si>
    <t xml:space="preserve">周坚</t>
  </si>
  <si>
    <t xml:space="preserve">房屋建筑学</t>
  </si>
  <si>
    <t xml:space="preserve">王卓</t>
  </si>
  <si>
    <t xml:space="preserve">土力学与地基基础</t>
  </si>
  <si>
    <t xml:space="preserve">傅裕寿 张正威</t>
  </si>
  <si>
    <t xml:space="preserve">计算机基础</t>
  </si>
  <si>
    <t xml:space="preserve">刘锡轩、丁恒</t>
  </si>
  <si>
    <t xml:space="preserve">工程力学</t>
  </si>
  <si>
    <t xml:space="preserve">吴宝瀛</t>
  </si>
  <si>
    <t xml:space="preserve">建筑施工组织与管理</t>
  </si>
  <si>
    <t xml:space="preserve">穆静波、侯敬峰、王亮、廖维张</t>
  </si>
  <si>
    <t xml:space="preserve">9787302251958</t>
  </si>
  <si>
    <r>
      <rPr>
        <sz val="11"/>
        <rFont val="Noto Sans"/>
        <family val="2"/>
      </rPr>
      <t xml:space="preserve">钢筋混凝土与砌体结构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傅裕寿 等</t>
  </si>
  <si>
    <t xml:space="preserve">钢结构</t>
  </si>
  <si>
    <t xml:space="preserve">建筑工程法律法规</t>
  </si>
  <si>
    <t xml:space="preserve">纪婕</t>
  </si>
  <si>
    <t xml:space="preserve">建筑力学</t>
  </si>
  <si>
    <t xml:space="preserve">柳素霞、郭宁秀</t>
  </si>
  <si>
    <t xml:space="preserve">房屋构造</t>
  </si>
  <si>
    <t xml:space="preserve">杨金铎</t>
  </si>
  <si>
    <t xml:space="preserve">混凝土结构基本构件</t>
  </si>
  <si>
    <t xml:space="preserve">郭继武</t>
  </si>
  <si>
    <t xml:space="preserve">9787302344353</t>
  </si>
  <si>
    <t xml:space="preserve">土力学</t>
  </si>
  <si>
    <t xml:space="preserve">靳雪梅、赵瑞兰</t>
  </si>
  <si>
    <t xml:space="preserve">25</t>
  </si>
  <si>
    <t xml:space="preserve">2013.11</t>
  </si>
  <si>
    <t xml:space="preserve">吕要宗、金荣耀、苏宇航、张小青</t>
  </si>
  <si>
    <r>
      <rPr>
        <sz val="11"/>
        <rFont val="Noto Sans"/>
        <family val="2"/>
      </rPr>
      <t xml:space="preserve">建筑制图与识图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宋莲琴 等</t>
  </si>
  <si>
    <t xml:space="preserve">金荣耀、常玉奎</t>
  </si>
  <si>
    <t xml:space="preserve">结构力学</t>
  </si>
  <si>
    <t xml:space="preserve">刘世奎</t>
  </si>
  <si>
    <t xml:space="preserve">杨国富</t>
  </si>
  <si>
    <t xml:space="preserve">王嵩明</t>
  </si>
  <si>
    <t xml:space="preserve">刘琼昕、杨铮、刘锡轩等</t>
  </si>
  <si>
    <t xml:space="preserve">建筑材料</t>
  </si>
  <si>
    <t xml:space="preserve">李崇智、周文娟、王林</t>
  </si>
  <si>
    <t xml:space="preserve">刘全义</t>
  </si>
  <si>
    <t xml:space="preserve">建筑装饰与装修</t>
  </si>
  <si>
    <t xml:space="preserve">苏乾、王英</t>
  </si>
  <si>
    <t xml:space="preserve">建筑设备工程</t>
  </si>
  <si>
    <t xml:space="preserve">李锐、陈培荣</t>
  </si>
  <si>
    <r>
      <rPr>
        <sz val="11"/>
        <rFont val="黑体"/>
        <family val="3"/>
        <charset val="134"/>
      </rPr>
      <t xml:space="preserve">AutoCAD 2011</t>
    </r>
    <r>
      <rPr>
        <sz val="11"/>
        <rFont val="Noto Sans"/>
        <family val="2"/>
      </rPr>
      <t xml:space="preserve">建筑制图项目教程（高职高专建筑类规划教材）</t>
    </r>
  </si>
  <si>
    <t xml:space="preserve">杨居义、游君臣、郭云、黄璐、张明、靳光明</t>
  </si>
  <si>
    <t xml:space="preserve">建设工程项目管理</t>
  </si>
  <si>
    <t xml:space="preserve">李洪梅、李童、刘光用</t>
  </si>
  <si>
    <t xml:space="preserve">房屋管理与维修实务</t>
  </si>
  <si>
    <t xml:space="preserve">张艳敏</t>
  </si>
  <si>
    <t xml:space="preserve">工程经济学</t>
  </si>
  <si>
    <t xml:space="preserve">潘艳珠等</t>
  </si>
  <si>
    <t xml:space="preserve">魏翟霖等</t>
  </si>
  <si>
    <t xml:space="preserve">刘福臣、刘光程</t>
  </si>
  <si>
    <t xml:space="preserve">建设工程监理</t>
  </si>
  <si>
    <t xml:space="preserve">郑惠虹 、任国亮、胡洋 、陆天宇 、徐贵华</t>
  </si>
  <si>
    <t xml:space="preserve">建筑工程项目管理</t>
  </si>
  <si>
    <t xml:space="preserve">关秀霞 、高影</t>
  </si>
  <si>
    <t xml:space="preserve">建筑给水排水工程</t>
  </si>
  <si>
    <t xml:space="preserve">王荣、杨欣、张萍、魏钢。</t>
  </si>
  <si>
    <t xml:space="preserve">王春梅、王健、黄渊</t>
  </si>
  <si>
    <t xml:space="preserve">建筑工程计量与计价</t>
  </si>
  <si>
    <t xml:space="preserve">王永正</t>
  </si>
  <si>
    <t xml:space="preserve">李伟</t>
  </si>
  <si>
    <t xml:space="preserve">装饰施工组织与管理</t>
  </si>
  <si>
    <t xml:space="preserve">付丽文、李学泉、刘洪亮、李卿阁</t>
  </si>
  <si>
    <t xml:space="preserve">建设工程招投标与合同管理</t>
  </si>
  <si>
    <t xml:space="preserve">陶红霞、任松寿</t>
  </si>
  <si>
    <t xml:space="preserve">建设施工组织与管理</t>
  </si>
  <si>
    <t xml:space="preserve">陶红霞、倪万芳</t>
  </si>
  <si>
    <t xml:space="preserve">于建民、张叶红、段丽萍、武玉梅、牛少儒</t>
  </si>
  <si>
    <t xml:space="preserve">建筑装饰制图与阴影透视</t>
  </si>
  <si>
    <t xml:space="preserve">焦雷、史瑞英、王凯、杨德志等</t>
  </si>
  <si>
    <r>
      <rPr>
        <sz val="11"/>
        <rFont val="Noto Sans"/>
        <family val="2"/>
      </rPr>
      <t xml:space="preserve">建筑工程制图与识图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牟明、张加瑄、王鹏</t>
  </si>
  <si>
    <r>
      <rPr>
        <sz val="11"/>
        <rFont val="Noto Sans"/>
        <family val="2"/>
      </rPr>
      <t xml:space="preserve">建筑工程制图与识图习题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建筑设备安装识图与施工</t>
  </si>
  <si>
    <t xml:space="preserve">陈翼翔、陈天</t>
  </si>
  <si>
    <r>
      <rPr>
        <sz val="11"/>
        <rFont val="Noto Sans"/>
        <family val="2"/>
      </rPr>
      <t xml:space="preserve">建筑材料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卢经扬</t>
  </si>
  <si>
    <t xml:space="preserve">李泰松、王艳红、王美丽、高红影</t>
  </si>
  <si>
    <t xml:space="preserve">建筑工程制图与识图</t>
  </si>
  <si>
    <t xml:space="preserve">赵建军</t>
  </si>
  <si>
    <t xml:space="preserve">园林规划设计</t>
  </si>
  <si>
    <t xml:space="preserve">徐静凤、熊星、胡桂林</t>
  </si>
  <si>
    <t xml:space="preserve">建筑装饰施工技术</t>
  </si>
  <si>
    <t xml:space="preserve">郝永池 、薛 勇、黄 渊 、杨晓青 、谷志华</t>
  </si>
  <si>
    <t xml:space="preserve">房屋建筑构造</t>
  </si>
  <si>
    <t xml:space="preserve">魏松、毛风华、刘涛、张华洁</t>
  </si>
  <si>
    <r>
      <rPr>
        <sz val="11"/>
        <rFont val="Noto Sans"/>
        <family val="2"/>
      </rPr>
      <t xml:space="preserve">房屋建筑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胡建琴 崔 岩 程肖琼 肖 芳</t>
  </si>
  <si>
    <t xml:space="preserve">钢筋混凝土结构技术</t>
  </si>
  <si>
    <t xml:space="preserve">张宪江、黄昆、李文川</t>
  </si>
  <si>
    <t xml:space="preserve">工程测量</t>
  </si>
  <si>
    <t xml:space="preserve">李井永、张立柱 付丽文 孙会丽</t>
  </si>
  <si>
    <r>
      <rPr>
        <sz val="11"/>
        <rFont val="Noto Sans"/>
        <family val="2"/>
      </rPr>
      <t xml:space="preserve">工程造价案例分析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王春梅 崔晓伟 谷洪雁</t>
  </si>
  <si>
    <t xml:space="preserve">工程造价编制与职业素养</t>
  </si>
  <si>
    <t xml:space="preserve">阎庆东、宋巧玲、李国森</t>
  </si>
  <si>
    <t xml:space="preserve">工程招投标与合同</t>
  </si>
  <si>
    <t xml:space="preserve">王丽红、马桂茹、张俊杰。</t>
  </si>
  <si>
    <r>
      <rPr>
        <sz val="11"/>
        <rFont val="Noto Sans"/>
        <family val="2"/>
      </rPr>
      <t xml:space="preserve">混凝土结构与砌体结构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杨晓光、张颂娟、崔岩、段春花、侯献语</t>
  </si>
  <si>
    <t xml:space="preserve">姚远、孟莉、孙茜、刘智绪、韩丽</t>
  </si>
  <si>
    <t xml:space="preserve">王秀册、于香梅</t>
  </si>
  <si>
    <t xml:space="preserve">赵海玲 韩永华 郭文娟</t>
  </si>
  <si>
    <t xml:space="preserve">宋巧玲、张晓梅、魏传志等</t>
  </si>
  <si>
    <t xml:space="preserve">建筑工程制图与识图习题集</t>
  </si>
  <si>
    <t xml:space="preserve">赵建军、李世文</t>
  </si>
  <si>
    <r>
      <rPr>
        <sz val="11"/>
        <rFont val="Noto Sans"/>
        <family val="2"/>
      </rPr>
      <t xml:space="preserve">建筑施工组织与管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韩国平 陈晋中 涂群岚 肖金媛 冯川萍</t>
  </si>
  <si>
    <t xml:space="preserve">建筑装饰与装修构造</t>
  </si>
  <si>
    <t xml:space="preserve">崔丽萍、陈卫红、何华等</t>
  </si>
  <si>
    <t xml:space="preserve">建筑装饰装修工程监理</t>
  </si>
  <si>
    <t xml:space="preserve">胡建琴、袁维红、杨振秦、张小红</t>
  </si>
  <si>
    <t xml:space="preserve">绿色建筑与绿色施工</t>
  </si>
  <si>
    <t xml:space="preserve">郝永池 、谷志华、杨晓青、刘玉 、仝国芸</t>
  </si>
  <si>
    <t xml:space="preserve">砌体结构</t>
  </si>
  <si>
    <t xml:space="preserve">于建民、牛少儒</t>
  </si>
  <si>
    <t xml:space="preserve">曾庆军、梁景章</t>
  </si>
  <si>
    <t xml:space="preserve">装饰工程计量计价与实务</t>
  </si>
  <si>
    <t xml:space="preserve">宋巧玲、许春生、魏传志</t>
  </si>
  <si>
    <t xml:space="preserve">建筑设计基础</t>
  </si>
  <si>
    <t xml:space="preserve">姚美康</t>
  </si>
  <si>
    <r>
      <rPr>
        <sz val="11"/>
        <rFont val="Noto Sans"/>
        <family val="2"/>
      </rPr>
      <t xml:space="preserve">钢筋混凝土结构与砌体结构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翁光远</t>
  </si>
  <si>
    <t xml:space="preserve">工程招投标与合同管理</t>
  </si>
  <si>
    <t xml:space="preserve">李媛</t>
  </si>
  <si>
    <t xml:space="preserve">公路工程</t>
  </si>
  <si>
    <t xml:space="preserve">赵亚兰</t>
  </si>
  <si>
    <t xml:space="preserve">王淑红</t>
  </si>
  <si>
    <t xml:space="preserve">李井永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工科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工程管理专业</t>
    </r>
  </si>
  <si>
    <t xml:space="preserve">城市轨道交通应急与安全管理</t>
  </si>
  <si>
    <t xml:space="preserve">王芳梅、刘杰、代佳妮、王玲玲、梁晓芳</t>
  </si>
  <si>
    <t xml:space="preserve">王 胜、荀慧霞、苗青、左亚静</t>
  </si>
  <si>
    <t xml:space="preserve">事故应急救援与处置</t>
  </si>
  <si>
    <t xml:space="preserve">苗金明</t>
  </si>
  <si>
    <r>
      <rPr>
        <sz val="11"/>
        <rFont val="Noto Sans"/>
        <family val="2"/>
      </rPr>
      <t xml:space="preserve">现代企业安全管理方法与实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修订本</t>
    </r>
    <r>
      <rPr>
        <sz val="11"/>
        <rFont val="黑体"/>
        <family val="3"/>
        <charset val="134"/>
      </rPr>
      <t xml:space="preserve">)</t>
    </r>
  </si>
  <si>
    <t xml:space="preserve">苗金明、韩如冰</t>
  </si>
  <si>
    <t xml:space="preserve">建设项目设计概算案例分析</t>
  </si>
  <si>
    <t xml:space="preserve">侯梅枝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机电一体化专业</t>
    </r>
  </si>
  <si>
    <r>
      <rPr>
        <sz val="11"/>
        <rFont val="Noto Sans"/>
        <family val="2"/>
      </rPr>
      <t xml:space="preserve">公差配合与测量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胡瑢华、严萍、甘泽新</t>
  </si>
  <si>
    <t xml:space="preserve">公差配合与技术测量</t>
  </si>
  <si>
    <t xml:space="preserve">张淑娟、张瑞珊、王平嶂、车君华</t>
  </si>
  <si>
    <t xml:space="preserve">电机与电气控制技术</t>
  </si>
  <si>
    <t xml:space="preserve">修胜全、王旭亮</t>
  </si>
  <si>
    <t xml:space="preserve">高低频电子电路</t>
  </si>
  <si>
    <t xml:space="preserve">李琳 周柏青 李林会 杨正材</t>
  </si>
  <si>
    <r>
      <rPr>
        <sz val="11"/>
        <rFont val="Noto Sans"/>
        <family val="2"/>
      </rPr>
      <t xml:space="preserve">机电一体化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陈刚</t>
  </si>
  <si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应用技术实训教程</t>
    </r>
  </si>
  <si>
    <t xml:space="preserve">周金富、邓小龙、赵震奇、陈庆胜</t>
  </si>
  <si>
    <t xml:space="preserve">照明线路安装与检修</t>
  </si>
  <si>
    <t xml:space="preserve">于瑾、赵振宇、尚微、王林</t>
  </si>
  <si>
    <t xml:space="preserve">电工基础及技能训练</t>
  </si>
  <si>
    <t xml:space="preserve">吉跃仁、刘军</t>
  </si>
  <si>
    <r>
      <rPr>
        <sz val="11"/>
        <rFont val="Noto Sans"/>
        <family val="2"/>
      </rPr>
      <t xml:space="preserve">电路分析基础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曹才开、曹帅、朱咏梅</t>
  </si>
  <si>
    <t xml:space="preserve">机电设备装调技术训练（偏电）</t>
  </si>
  <si>
    <t xml:space="preserve">滕士雷、胡芳、孔喜梅、李坤</t>
  </si>
  <si>
    <t xml:space="preserve">电路分析基础项目化教程</t>
  </si>
  <si>
    <t xml:space="preserve">康丽杰、刘敏、宗云、贾艳梅</t>
  </si>
  <si>
    <t xml:space="preserve">王民权、应力恒、梅晓妍</t>
  </si>
  <si>
    <t xml:space="preserve">传感器与检测技术</t>
  </si>
  <si>
    <t xml:space="preserve">李羊林</t>
  </si>
  <si>
    <r>
      <rPr>
        <sz val="11"/>
        <rFont val="黑体"/>
        <family val="3"/>
        <charset val="134"/>
      </rPr>
      <t xml:space="preserve">Mastercam</t>
    </r>
    <r>
      <rPr>
        <sz val="11"/>
        <rFont val="Noto Sans"/>
        <family val="2"/>
      </rPr>
      <t xml:space="preserve">基础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黄爱华</t>
  </si>
  <si>
    <r>
      <rPr>
        <sz val="11"/>
        <rFont val="黑体"/>
        <family val="3"/>
        <charset val="134"/>
      </rPr>
      <t xml:space="preserve">Mastercam X</t>
    </r>
    <r>
      <rPr>
        <sz val="11"/>
        <rFont val="Noto Sans"/>
        <family val="2"/>
      </rPr>
      <t xml:space="preserve">辅助设计与制造教程</t>
    </r>
  </si>
  <si>
    <t xml:space="preserve">于文强、黄道权、张进春、杜海清</t>
  </si>
  <si>
    <t xml:space="preserve">变频器原理及应用</t>
  </si>
  <si>
    <t xml:space="preserve">徐海、施利春、孙佃升、王东辉</t>
  </si>
  <si>
    <r>
      <rPr>
        <sz val="11"/>
        <rFont val="Noto Sans"/>
        <family val="2"/>
      </rPr>
      <t xml:space="preserve">电气控制与</t>
    </r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技术应用</t>
    </r>
  </si>
  <si>
    <t xml:space="preserve">徐超、宋春华、兰新武、李江华等</t>
  </si>
  <si>
    <t xml:space="preserve">机电一体化技术</t>
  </si>
  <si>
    <r>
      <rPr>
        <sz val="11"/>
        <rFont val="Noto Sans"/>
        <family val="2"/>
      </rPr>
      <t xml:space="preserve">可编程控制器原理与实践（三菱</t>
    </r>
    <r>
      <rPr>
        <sz val="11"/>
        <rFont val="黑体"/>
        <family val="3"/>
        <charset val="134"/>
      </rPr>
      <t xml:space="preserve">FX2N</t>
    </r>
    <r>
      <rPr>
        <sz val="11"/>
        <rFont val="Noto Sans"/>
        <family val="2"/>
      </rPr>
      <t xml:space="preserve">系列）</t>
    </r>
  </si>
  <si>
    <t xml:space="preserve">殷庆纵、裴春梅、李洪群、汪中才</t>
  </si>
  <si>
    <r>
      <rPr>
        <sz val="11"/>
        <rFont val="Noto Sans"/>
        <family val="2"/>
      </rPr>
      <t xml:space="preserve">公差配合与测量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胡瑢华</t>
  </si>
  <si>
    <t xml:space="preserve">传感器原理与应用</t>
  </si>
  <si>
    <t xml:space="preserve">陈刚、肖炎根、黄海波</t>
  </si>
  <si>
    <t xml:space="preserve">机电与数控专业英语</t>
  </si>
  <si>
    <t xml:space="preserve">石金艳、谢永超、范芳洪</t>
  </si>
  <si>
    <r>
      <rPr>
        <sz val="11"/>
        <rFont val="Noto Sans"/>
        <family val="2"/>
      </rPr>
      <t xml:space="preserve">可编程控制器原理与应用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西门子</t>
    </r>
    <r>
      <rPr>
        <sz val="11"/>
        <rFont val="黑体"/>
        <family val="3"/>
        <charset val="134"/>
      </rPr>
      <t xml:space="preserve">S7-200</t>
    </r>
    <r>
      <rPr>
        <sz val="11"/>
        <rFont val="Noto Sans"/>
        <family val="2"/>
      </rPr>
      <t xml:space="preserve">系列</t>
    </r>
    <r>
      <rPr>
        <sz val="11"/>
        <rFont val="黑体"/>
        <family val="3"/>
        <charset val="134"/>
      </rPr>
      <t xml:space="preserve">)</t>
    </r>
  </si>
  <si>
    <t xml:space="preserve">王如松 谢青海 刘成伟</t>
  </si>
  <si>
    <r>
      <rPr>
        <sz val="11"/>
        <rFont val="Noto Sans"/>
        <family val="2"/>
      </rPr>
      <t xml:space="preserve">工程制图与</t>
    </r>
    <r>
      <rPr>
        <sz val="11"/>
        <rFont val="黑体"/>
        <family val="3"/>
        <charset val="134"/>
      </rPr>
      <t xml:space="preserve">AutoCAD</t>
    </r>
    <r>
      <rPr>
        <sz val="11"/>
        <rFont val="Noto Sans"/>
        <family val="2"/>
      </rPr>
      <t xml:space="preserve">实用教程</t>
    </r>
  </si>
  <si>
    <t xml:space="preserve">朱炜 林云峰</t>
  </si>
  <si>
    <r>
      <rPr>
        <sz val="11"/>
        <rFont val="Noto Sans"/>
        <family val="2"/>
      </rPr>
      <t xml:space="preserve">可编程控制器原理与应用教程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孙振强、孙玉峰、刘文光、牛军、步延生</t>
  </si>
  <si>
    <r>
      <rPr>
        <sz val="11"/>
        <rFont val="黑体"/>
        <family val="3"/>
        <charset val="134"/>
      </rPr>
      <t xml:space="preserve">UG NX7.5 </t>
    </r>
    <r>
      <rPr>
        <sz val="11"/>
        <rFont val="Noto Sans"/>
        <family val="2"/>
      </rPr>
      <t xml:space="preserve">基础与实例教程</t>
    </r>
  </si>
  <si>
    <t xml:space="preserve">蒋建强 张义平 郭秀华 谢天 胡文静 王强</t>
  </si>
  <si>
    <t xml:space="preserve">安全生产及职业健康法规实务</t>
  </si>
  <si>
    <t xml:space="preserve">安全生产技术</t>
  </si>
  <si>
    <t xml:space="preserve">苗金明、焦宇</t>
  </si>
  <si>
    <t xml:space="preserve">电磁兼容检测技术与应用</t>
  </si>
  <si>
    <t xml:space="preserve">吴冬燕、陈晓磊、杭海梅、吴卫华</t>
  </si>
  <si>
    <t xml:space="preserve">周永洪、张斌、曹悦彬</t>
  </si>
  <si>
    <t xml:space="preserve">电子产品设计与制作指导教程</t>
  </si>
  <si>
    <t xml:space="preserve">欧阳红、李仲秋、王朝红、王玉峰</t>
  </si>
  <si>
    <r>
      <rPr>
        <sz val="11"/>
        <rFont val="Noto Sans"/>
        <family val="2"/>
      </rPr>
      <t xml:space="preserve">模块化生产加工系统（</t>
    </r>
    <r>
      <rPr>
        <sz val="11"/>
        <rFont val="黑体"/>
        <family val="3"/>
        <charset val="134"/>
      </rPr>
      <t xml:space="preserve">MPS</t>
    </r>
    <r>
      <rPr>
        <sz val="11"/>
        <rFont val="Noto Sans"/>
        <family val="2"/>
      </rPr>
      <t xml:space="preserve">）运行、调试及维修（浙江省“十一五”重点教材建设项目）</t>
    </r>
  </si>
  <si>
    <t xml:space="preserve">高龙士 唐鸣 吕原君</t>
  </si>
  <si>
    <t xml:space="preserve">工厂供配电技术</t>
  </si>
  <si>
    <t xml:space="preserve">杨兴</t>
  </si>
  <si>
    <r>
      <rPr>
        <sz val="11"/>
        <rFont val="黑体"/>
        <family val="3"/>
        <charset val="134"/>
      </rPr>
      <t xml:space="preserve">Protel DXP</t>
    </r>
    <r>
      <rPr>
        <sz val="11"/>
        <rFont val="Noto Sans"/>
        <family val="2"/>
      </rPr>
      <t xml:space="preserve">电路设计基础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鲁捷</t>
  </si>
  <si>
    <t xml:space="preserve">电子技术基础</t>
  </si>
  <si>
    <t xml:space="preserve">刘美玲、蔡大华</t>
  </si>
  <si>
    <t xml:space="preserve">金属切削机床与数控机床</t>
  </si>
  <si>
    <t xml:space="preserve">王凤平、许毅、房玉胜、罗力渊</t>
  </si>
  <si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原理与应用</t>
    </r>
  </si>
  <si>
    <t xml:space="preserve">冀建平、侯艳霞、黄涛、李秋芳</t>
  </si>
  <si>
    <t xml:space="preserve">常用电子元器件识别检测与仿真</t>
  </si>
  <si>
    <t xml:space="preserve">龚运新、邹维红、曹定恩、夏炳辉</t>
  </si>
  <si>
    <r>
      <rPr>
        <sz val="11"/>
        <rFont val="Noto Sans"/>
        <family val="2"/>
      </rPr>
      <t xml:space="preserve">三维</t>
    </r>
    <r>
      <rPr>
        <sz val="11"/>
        <rFont val="黑体"/>
        <family val="3"/>
        <charset val="134"/>
      </rPr>
      <t xml:space="preserve">CAD</t>
    </r>
    <r>
      <rPr>
        <sz val="11"/>
        <rFont val="Noto Sans"/>
        <family val="2"/>
      </rPr>
      <t xml:space="preserve">设计与实作（</t>
    </r>
    <r>
      <rPr>
        <sz val="11"/>
        <rFont val="黑体"/>
        <family val="3"/>
        <charset val="134"/>
      </rPr>
      <t xml:space="preserve">CATIA</t>
    </r>
    <r>
      <rPr>
        <sz val="11"/>
        <rFont val="Noto Sans"/>
        <family val="2"/>
      </rPr>
      <t xml:space="preserve">）</t>
    </r>
  </si>
  <si>
    <t xml:space="preserve">毛国平</t>
  </si>
  <si>
    <t xml:space="preserve">电工技术基础</t>
  </si>
  <si>
    <t xml:space="preserve">陆建遵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机械基础系列</t>
    </r>
  </si>
  <si>
    <t xml:space="preserve">钳工基础技术（第二版）</t>
  </si>
  <si>
    <t xml:space="preserve">吴清</t>
  </si>
  <si>
    <t xml:space="preserve">电梯安装与维修（入门与上岗考证）</t>
  </si>
  <si>
    <t xml:space="preserve">张富建、梁永波</t>
  </si>
  <si>
    <t xml:space="preserve">机械制图与公差习题集</t>
  </si>
  <si>
    <t xml:space="preserve">陈胜利、刘冠军、龙淑嫔、陈艳芳、刘长灵</t>
  </si>
  <si>
    <t xml:space="preserve">变频器应用技术</t>
  </si>
  <si>
    <t xml:space="preserve">董慧敏 程贵生</t>
  </si>
  <si>
    <r>
      <rPr>
        <sz val="11"/>
        <rFont val="Noto Sans"/>
        <family val="2"/>
      </rPr>
      <t xml:space="preserve">机械制造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于文强、汤长清、尹亮、陈立</t>
  </si>
  <si>
    <t xml:space="preserve">钳工理论与实操（中级与考证）（第二版）</t>
  </si>
  <si>
    <t xml:space="preserve">张富建</t>
  </si>
  <si>
    <t xml:space="preserve">机械制图与识图</t>
  </si>
  <si>
    <t xml:space="preserve">宋金虎</t>
  </si>
  <si>
    <t xml:space="preserve">机械制图与识图学习指导与训练</t>
  </si>
  <si>
    <t xml:space="preserve">9787302341536</t>
  </si>
  <si>
    <r>
      <rPr>
        <sz val="11"/>
        <rFont val="Noto Sans"/>
        <family val="2"/>
      </rPr>
      <t xml:space="preserve">机械设计基础（第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版）</t>
    </r>
  </si>
  <si>
    <t xml:space="preserve">郭仁生、魏宣燕、张京辉、王  军、黄晨华</t>
  </si>
  <si>
    <t xml:space="preserve">9787302347194</t>
  </si>
  <si>
    <r>
      <rPr>
        <sz val="11"/>
        <rFont val="Noto Sans"/>
        <family val="2"/>
      </rPr>
      <t xml:space="preserve">塑料模具设计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朱光力、万金保、李柏青、周建安、洪建明、袁子良</t>
  </si>
  <si>
    <t xml:space="preserve">36</t>
  </si>
  <si>
    <t xml:space="preserve">2014.1</t>
  </si>
  <si>
    <t xml:space="preserve">液压与气压传动</t>
  </si>
  <si>
    <t xml:space="preserve">张爱山、育珑、王月英、杨雷</t>
  </si>
  <si>
    <r>
      <rPr>
        <sz val="11"/>
        <rFont val="黑体"/>
        <family val="3"/>
        <charset val="134"/>
      </rPr>
      <t xml:space="preserve">MasterCAM</t>
    </r>
    <r>
      <rPr>
        <sz val="11"/>
        <rFont val="Noto Sans"/>
        <family val="2"/>
      </rPr>
      <t xml:space="preserve">应用教程</t>
    </r>
  </si>
  <si>
    <t xml:space="preserve">杨秀文、曹智梅、姜海燕、郑绍芸</t>
  </si>
  <si>
    <t xml:space="preserve">现代制造企业质量管理与实务</t>
  </si>
  <si>
    <t xml:space="preserve">俞鸿斌、俞方平、周建忠</t>
  </si>
  <si>
    <r>
      <rPr>
        <sz val="11"/>
        <rFont val="黑体"/>
        <family val="3"/>
        <charset val="134"/>
      </rPr>
      <t xml:space="preserve">UG NX</t>
    </r>
    <r>
      <rPr>
        <sz val="11"/>
        <rFont val="Noto Sans"/>
        <family val="2"/>
      </rPr>
      <t xml:space="preserve">三维设计案例教程</t>
    </r>
  </si>
  <si>
    <t xml:space="preserve">陈乃峰、夏天、张彤</t>
  </si>
  <si>
    <t xml:space="preserve">主编：金莹 副主编：张娟荣、程联社、徐家忠</t>
  </si>
  <si>
    <t xml:space="preserve">机械设计基础</t>
  </si>
  <si>
    <t xml:space="preserve">李梅 卢铁钢</t>
  </si>
  <si>
    <r>
      <rPr>
        <sz val="11"/>
        <rFont val="Noto Sans"/>
        <family val="2"/>
      </rPr>
      <t xml:space="preserve">计算机辅助设计——</t>
    </r>
    <r>
      <rPr>
        <sz val="11"/>
        <rFont val="黑体"/>
        <family val="3"/>
        <charset val="134"/>
      </rPr>
      <t xml:space="preserve">AutoCAD</t>
    </r>
    <r>
      <rPr>
        <sz val="11"/>
        <rFont val="Noto Sans"/>
        <family val="2"/>
      </rPr>
      <t xml:space="preserve">教程</t>
    </r>
  </si>
  <si>
    <t xml:space="preserve">白春红、雷玉梅、王东、李姝博</t>
  </si>
  <si>
    <r>
      <rPr>
        <sz val="11"/>
        <rFont val="黑体"/>
        <family val="3"/>
        <charset val="134"/>
      </rPr>
      <t xml:space="preserve">CAD/CAM</t>
    </r>
    <r>
      <rPr>
        <sz val="11"/>
        <rFont val="Noto Sans"/>
        <family val="2"/>
      </rPr>
      <t xml:space="preserve">习题集</t>
    </r>
  </si>
  <si>
    <t xml:space="preserve">史翠兰 王新江 吕海珠 高洁</t>
  </si>
  <si>
    <t xml:space="preserve">机械设计基础项目式教程</t>
  </si>
  <si>
    <t xml:space="preserve">张晓红</t>
  </si>
  <si>
    <r>
      <rPr>
        <sz val="11"/>
        <rFont val="黑体"/>
        <family val="3"/>
        <charset val="134"/>
      </rPr>
      <t xml:space="preserve">Pro/ENGINEER</t>
    </r>
    <r>
      <rPr>
        <sz val="11"/>
        <rFont val="Noto Sans"/>
        <family val="2"/>
      </rPr>
      <t xml:space="preserve">野火版基础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黄爱华 陈莛 周巍松 曾维林</t>
  </si>
  <si>
    <t xml:space="preserve">电工技能训练</t>
  </si>
  <si>
    <t xml:space="preserve">马国伟、贺应和、谢志勇、罗继军、赵爱良</t>
  </si>
  <si>
    <r>
      <rPr>
        <sz val="11"/>
        <rFont val="Noto Sans"/>
        <family val="2"/>
      </rPr>
      <t xml:space="preserve">三维</t>
    </r>
    <r>
      <rPr>
        <sz val="11"/>
        <rFont val="黑体"/>
        <family val="3"/>
        <charset val="134"/>
      </rPr>
      <t xml:space="preserve">CAD/CAM</t>
    </r>
    <r>
      <rPr>
        <sz val="11"/>
        <rFont val="Noto Sans"/>
        <family val="2"/>
      </rPr>
      <t xml:space="preserve">习题集</t>
    </r>
  </si>
  <si>
    <t xml:space="preserve">张秀玲</t>
  </si>
  <si>
    <t xml:space="preserve">液压与气压传动（第二版）</t>
  </si>
  <si>
    <t xml:space="preserve">赵学清、田力、李秀兰、陈娜</t>
  </si>
  <si>
    <t xml:space="preserve">刘颖</t>
  </si>
  <si>
    <t xml:space="preserve">电工电子技能训练</t>
  </si>
  <si>
    <t xml:space="preserve">荆瑞红</t>
  </si>
  <si>
    <t xml:space="preserve">机械制图</t>
  </si>
  <si>
    <t xml:space="preserve">机械制图学习指导与训练</t>
  </si>
  <si>
    <r>
      <rPr>
        <sz val="11"/>
        <rFont val="Noto Sans"/>
        <family val="2"/>
      </rPr>
      <t xml:space="preserve">机械制图与</t>
    </r>
    <r>
      <rPr>
        <sz val="11"/>
        <rFont val="黑体"/>
        <family val="3"/>
        <charset val="134"/>
      </rPr>
      <t xml:space="preserve">AutoCAD</t>
    </r>
    <r>
      <rPr>
        <sz val="11"/>
        <rFont val="Noto Sans"/>
        <family val="2"/>
      </rPr>
      <t xml:space="preserve">绘图</t>
    </r>
  </si>
  <si>
    <t xml:space="preserve">孙立君</t>
  </si>
  <si>
    <t xml:space="preserve">现代企业车间管理</t>
  </si>
  <si>
    <t xml:space="preserve">陈旭东</t>
  </si>
  <si>
    <r>
      <rPr>
        <sz val="11"/>
        <rFont val="黑体"/>
        <family val="3"/>
        <charset val="134"/>
      </rPr>
      <t xml:space="preserve">AutoCAD 2009</t>
    </r>
    <r>
      <rPr>
        <sz val="11"/>
        <rFont val="Noto Sans"/>
        <family val="2"/>
      </rPr>
      <t xml:space="preserve">计算机辅助设计</t>
    </r>
  </si>
  <si>
    <t xml:space="preserve">刘纪新</t>
  </si>
  <si>
    <r>
      <rPr>
        <sz val="11"/>
        <rFont val="黑体"/>
        <family val="3"/>
        <charset val="134"/>
      </rPr>
      <t xml:space="preserve">AutoCAD</t>
    </r>
    <r>
      <rPr>
        <sz val="11"/>
        <rFont val="Noto Sans"/>
        <family val="2"/>
      </rPr>
      <t xml:space="preserve">机械绘图（修订本）</t>
    </r>
  </si>
  <si>
    <t xml:space="preserve">徐盛学</t>
  </si>
  <si>
    <r>
      <rPr>
        <sz val="11"/>
        <rFont val="黑体"/>
        <family val="3"/>
        <charset val="134"/>
      </rPr>
      <t xml:space="preserve">CAXA</t>
    </r>
    <r>
      <rPr>
        <sz val="11"/>
        <rFont val="Noto Sans"/>
        <family val="2"/>
      </rPr>
      <t xml:space="preserve">制造工程师实训教程</t>
    </r>
  </si>
  <si>
    <r>
      <rPr>
        <sz val="11"/>
        <rFont val="黑体"/>
        <family val="3"/>
        <charset val="134"/>
      </rPr>
      <t xml:space="preserve">Pro/ENGINEER Wildfire 4.0</t>
    </r>
    <r>
      <rPr>
        <sz val="11"/>
        <rFont val="Noto Sans"/>
        <family val="2"/>
      </rPr>
      <t xml:space="preserve">基础教程</t>
    </r>
  </si>
  <si>
    <t xml:space="preserve">周四新</t>
  </si>
  <si>
    <r>
      <rPr>
        <sz val="11"/>
        <rFont val="黑体"/>
        <family val="3"/>
        <charset val="134"/>
      </rPr>
      <t xml:space="preserve">Protel 99SE</t>
    </r>
    <r>
      <rPr>
        <sz val="11"/>
        <rFont val="Noto Sans"/>
        <family val="2"/>
      </rPr>
      <t xml:space="preserve">电路设计与制板技术</t>
    </r>
  </si>
  <si>
    <t xml:space="preserve">叶建波、张培忠、俞海云、陈浩群</t>
  </si>
  <si>
    <t xml:space="preserve">王洪</t>
  </si>
  <si>
    <t xml:space="preserve">孔庆玲</t>
  </si>
  <si>
    <t xml:space="preserve">机械英语</t>
  </si>
  <si>
    <t xml:space="preserve">吴燕</t>
  </si>
  <si>
    <t xml:space="preserve">机械制造技术</t>
  </si>
  <si>
    <t xml:space="preserve">吴永锦</t>
  </si>
  <si>
    <t xml:space="preserve">金属工艺学</t>
  </si>
  <si>
    <r>
      <rPr>
        <sz val="11"/>
        <rFont val="Noto Sans"/>
        <family val="2"/>
      </rPr>
      <t xml:space="preserve">现代机电专业英语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杨承民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机械设计与制造专业</t>
    </r>
  </si>
  <si>
    <t xml:space="preserve">公差配合与测量技术</t>
  </si>
  <si>
    <t xml:space="preserve">张 荣、夏云才、毛 银、潘 丽</t>
  </si>
  <si>
    <t xml:space="preserve">孙洪全、曲良、孙伟、郑腾飞、苏贺</t>
  </si>
  <si>
    <t xml:space="preserve">机械制图习题集</t>
  </si>
  <si>
    <t xml:space="preserve">孙洪全、曲良、吕洪燕、姜伟伟、高斌</t>
  </si>
  <si>
    <t xml:space="preserve">机械制造装备</t>
  </si>
  <si>
    <t xml:space="preserve">张芙丽、陈智文、李晋武</t>
  </si>
  <si>
    <t xml:space="preserve">王超、郝强、郑晓坤、张克军、曲奕凝</t>
  </si>
  <si>
    <t xml:space="preserve">数控车削编程与加工技能训练</t>
  </si>
  <si>
    <t xml:space="preserve">龙卫平、郑如祥、赵荣欢</t>
  </si>
  <si>
    <t xml:space="preserve">侯守明、周俊平、梁科</t>
  </si>
  <si>
    <t xml:space="preserve">金属加工与实训——基础常识与技能训练</t>
  </si>
  <si>
    <t xml:space="preserve">王雪婷 黄亮 赵学东 杨伟</t>
  </si>
  <si>
    <t xml:space="preserve">金属加工与实训——基础常识与技能训练练习册</t>
  </si>
  <si>
    <r>
      <rPr>
        <sz val="11"/>
        <rFont val="Noto Sans"/>
        <family val="2"/>
      </rPr>
      <t xml:space="preserve">电气控制与</t>
    </r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技术应用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徐超、宋春华 主编 邢娅莉、周名侦、李江华 副主编</t>
  </si>
  <si>
    <r>
      <rPr>
        <sz val="11"/>
        <rFont val="黑体"/>
        <family val="3"/>
        <charset val="134"/>
      </rPr>
      <t xml:space="preserve">AutoCAD 2014</t>
    </r>
    <r>
      <rPr>
        <sz val="11"/>
        <rFont val="Noto Sans"/>
        <family val="2"/>
      </rPr>
      <t xml:space="preserve">基础教程与上机指导</t>
    </r>
  </si>
  <si>
    <t xml:space="preserve">李腾训、荆延财、郑彬、魏峥</t>
  </si>
  <si>
    <r>
      <rPr>
        <sz val="11"/>
        <rFont val="Noto Sans"/>
        <family val="2"/>
      </rPr>
      <t xml:space="preserve">模具拆装与测绘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杨海鹏</t>
  </si>
  <si>
    <t xml:space="preserve">机加工实训</t>
  </si>
  <si>
    <t xml:space="preserve">王立波、孙健、曹克刚、鞠加彬</t>
  </si>
  <si>
    <r>
      <rPr>
        <sz val="11"/>
        <rFont val="黑体"/>
        <family val="3"/>
        <charset val="134"/>
      </rPr>
      <t xml:space="preserve">Pro/E 5.0</t>
    </r>
    <r>
      <rPr>
        <sz val="11"/>
        <rFont val="Noto Sans"/>
        <family val="2"/>
      </rPr>
      <t xml:space="preserve">基础教程与上机指导</t>
    </r>
  </si>
  <si>
    <t xml:space="preserve">魏峥、乔骞、郭洋、郭德俊</t>
  </si>
  <si>
    <r>
      <rPr>
        <sz val="11"/>
        <rFont val="黑体"/>
        <family val="3"/>
        <charset val="134"/>
      </rPr>
      <t xml:space="preserve">UG NX 9.0</t>
    </r>
    <r>
      <rPr>
        <sz val="11"/>
        <rFont val="Noto Sans"/>
        <family val="2"/>
      </rPr>
      <t xml:space="preserve">基础教程与上机指导</t>
    </r>
  </si>
  <si>
    <t xml:space="preserve">魏峥、李玉超、翟晓庆、魏薇</t>
  </si>
  <si>
    <r>
      <rPr>
        <sz val="11"/>
        <rFont val="Noto Sans"/>
        <family val="2"/>
      </rPr>
      <t xml:space="preserve">液压与气动技术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李新德、王桂林、董学勤、黄蓓、代战胜、张艳玲、曹环军</t>
  </si>
  <si>
    <r>
      <rPr>
        <sz val="11"/>
        <rFont val="黑体"/>
        <family val="3"/>
        <charset val="134"/>
      </rPr>
      <t xml:space="preserve">CAXA</t>
    </r>
    <r>
      <rPr>
        <sz val="11"/>
        <rFont val="Noto Sans"/>
        <family val="2"/>
      </rPr>
      <t xml:space="preserve">制造工程师</t>
    </r>
    <r>
      <rPr>
        <sz val="11"/>
        <rFont val="黑体"/>
        <family val="3"/>
        <charset val="134"/>
      </rPr>
      <t xml:space="preserve">2008</t>
    </r>
    <r>
      <rPr>
        <sz val="11"/>
        <rFont val="Noto Sans"/>
        <family val="2"/>
      </rPr>
      <t xml:space="preserve">实例教程</t>
    </r>
  </si>
  <si>
    <t xml:space="preserve">机械制造基础</t>
  </si>
  <si>
    <t xml:space="preserve">于文强、张丽萍、胡静、支保军等</t>
  </si>
  <si>
    <t xml:space="preserve">互换性与零件几何量检测</t>
  </si>
  <si>
    <t xml:space="preserve">朱超、胡照海、段玲</t>
  </si>
  <si>
    <r>
      <rPr>
        <sz val="11"/>
        <rFont val="黑体"/>
        <family val="3"/>
        <charset val="134"/>
      </rPr>
      <t xml:space="preserve">FANUC</t>
    </r>
    <r>
      <rPr>
        <sz val="11"/>
        <rFont val="Noto Sans"/>
        <family val="2"/>
      </rPr>
      <t xml:space="preserve">数控车床编程与实训</t>
    </r>
  </si>
  <si>
    <t xml:space="preserve">向成刚、侯先勤、吕燕</t>
  </si>
  <si>
    <t xml:space="preserve">刘美玲</t>
  </si>
  <si>
    <r>
      <rPr>
        <sz val="11"/>
        <rFont val="黑体"/>
        <family val="3"/>
        <charset val="134"/>
      </rPr>
      <t xml:space="preserve">AutoCAD 2008 </t>
    </r>
    <r>
      <rPr>
        <sz val="11"/>
        <rFont val="Noto Sans"/>
        <family val="2"/>
      </rPr>
      <t xml:space="preserve">中文版应用教程</t>
    </r>
  </si>
  <si>
    <t xml:space="preserve">刘瑞新 王靖</t>
  </si>
  <si>
    <t xml:space="preserve">公差配合与检测</t>
  </si>
  <si>
    <r>
      <rPr>
        <sz val="11"/>
        <rFont val="黑体"/>
        <family val="3"/>
        <charset val="134"/>
      </rPr>
      <t xml:space="preserve">AutoCAD 2010</t>
    </r>
    <r>
      <rPr>
        <sz val="11"/>
        <rFont val="Noto Sans"/>
        <family val="2"/>
      </rPr>
      <t xml:space="preserve">中文版应用教程</t>
    </r>
  </si>
  <si>
    <t xml:space="preserve">张连堂 姜英焕 李庆安 赵宇坤</t>
  </si>
  <si>
    <t xml:space="preserve">普通车床操作与技能训练</t>
  </si>
  <si>
    <t xml:space="preserve">李慕译、巫海平、钱智惠、杨垆昱</t>
  </si>
  <si>
    <r>
      <rPr>
        <sz val="11"/>
        <rFont val="Noto Sans"/>
        <family val="2"/>
      </rPr>
      <t xml:space="preserve">金工实习教程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于文强、张丽萍、范素香、单潇辰、张俊玲、张兆明、刘元义</t>
  </si>
  <si>
    <t xml:space="preserve">张志光</t>
  </si>
  <si>
    <t xml:space="preserve">机械装配技术</t>
  </si>
  <si>
    <t xml:space="preserve">董彤</t>
  </si>
  <si>
    <t xml:space="preserve">逆向工程技术应用教程</t>
  </si>
  <si>
    <t xml:space="preserve">刘鑫</t>
  </si>
  <si>
    <r>
      <rPr>
        <sz val="11"/>
        <rFont val="黑体"/>
        <family val="3"/>
        <charset val="134"/>
      </rPr>
      <t xml:space="preserve">CAD/CAM</t>
    </r>
    <r>
      <rPr>
        <sz val="11"/>
        <rFont val="Noto Sans"/>
        <family val="2"/>
      </rPr>
      <t xml:space="preserve">应用技术——</t>
    </r>
    <r>
      <rPr>
        <sz val="11"/>
        <rFont val="黑体"/>
        <family val="3"/>
        <charset val="134"/>
      </rPr>
      <t xml:space="preserve">Pro/E 5.0</t>
    </r>
    <r>
      <rPr>
        <sz val="11"/>
        <rFont val="Noto Sans"/>
        <family val="2"/>
      </rPr>
      <t xml:space="preserve">项目化教程</t>
    </r>
  </si>
  <si>
    <t xml:space="preserve">主编 高汉华 副主编 刘远祥 梁矗军</t>
  </si>
  <si>
    <r>
      <rPr>
        <sz val="11"/>
        <rFont val="Noto Sans"/>
        <family val="2"/>
      </rPr>
      <t xml:space="preserve">机床夹具设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陈旭东、吴静、马敏莉、陈振玉、陈广健</t>
  </si>
  <si>
    <t xml:space="preserve">互换性与测量技术（第二版）</t>
  </si>
  <si>
    <t xml:space="preserve">马保振 张玉芝主编 何红华 张信群 隗东伟 石桂菊副主编</t>
  </si>
  <si>
    <r>
      <rPr>
        <sz val="11"/>
        <rFont val="黑体"/>
        <family val="3"/>
        <charset val="134"/>
      </rPr>
      <t xml:space="preserve">CAXA </t>
    </r>
    <r>
      <rPr>
        <sz val="11"/>
        <rFont val="Noto Sans"/>
        <family val="2"/>
      </rPr>
      <t xml:space="preserve">制造工程师</t>
    </r>
    <r>
      <rPr>
        <sz val="11"/>
        <rFont val="黑体"/>
        <family val="3"/>
        <charset val="134"/>
      </rPr>
      <t xml:space="preserve">2011</t>
    </r>
    <r>
      <rPr>
        <sz val="11"/>
        <rFont val="Noto Sans"/>
        <family val="2"/>
      </rPr>
      <t xml:space="preserve">任务驱动实训教程</t>
    </r>
  </si>
  <si>
    <t xml:space="preserve">肖善华、李玉荣</t>
  </si>
  <si>
    <t xml:space="preserve">刀具切削与选用</t>
  </si>
  <si>
    <t xml:space="preserve">李悦凤 董彤</t>
  </si>
  <si>
    <t xml:space="preserve">电机及电力拖动</t>
  </si>
  <si>
    <t xml:space="preserve">卢恩贵、张桂芹、周志仁</t>
  </si>
  <si>
    <t xml:space="preserve">机械设计与制造基础</t>
  </si>
  <si>
    <t xml:space="preserve">何秋梅 王伟 郑明华 柯美元</t>
  </si>
  <si>
    <t xml:space="preserve">机械制造工艺编制及实施</t>
  </si>
  <si>
    <t xml:space="preserve">马敏莉、陈广键、陈旭东、陈振玉</t>
  </si>
  <si>
    <t xml:space="preserve">金属切削与机床</t>
  </si>
  <si>
    <t xml:space="preserve">刘坚 主编 陈立、屈雁 副主编</t>
  </si>
  <si>
    <t xml:space="preserve">张荣、杨力</t>
  </si>
  <si>
    <t xml:space="preserve">焊工理论与实操（电焊、气焊、气割入门与上岗考证）</t>
  </si>
  <si>
    <t xml:space="preserve">车工理论与实操（入门与初级考证）（第二版）</t>
  </si>
  <si>
    <t xml:space="preserve">郭秀明、张富建</t>
  </si>
  <si>
    <t xml:space="preserve">钳工理论与实操（入门与初级考证）（第二版）</t>
  </si>
  <si>
    <t xml:space="preserve">张荣 主编 蒋真真 副主编</t>
  </si>
  <si>
    <r>
      <rPr>
        <sz val="11"/>
        <rFont val="Noto Sans"/>
        <family val="2"/>
      </rPr>
      <t xml:space="preserve">计算机辅助设计——</t>
    </r>
    <r>
      <rPr>
        <sz val="11"/>
        <rFont val="黑体"/>
        <family val="3"/>
        <charset val="134"/>
      </rPr>
      <t xml:space="preserve">SolidWorks</t>
    </r>
  </si>
  <si>
    <t xml:space="preserve">宋成芳、魏峥</t>
  </si>
  <si>
    <r>
      <rPr>
        <sz val="11"/>
        <rFont val="Noto Sans"/>
        <family val="2"/>
      </rPr>
      <t xml:space="preserve">自动检测与转换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沈洁、谢飞、于玲、王欣、张益</t>
  </si>
  <si>
    <t xml:space="preserve">电机与拖动</t>
  </si>
  <si>
    <t xml:space="preserve">银金光</t>
  </si>
  <si>
    <t xml:space="preserve">自动控制技术与工程应用</t>
  </si>
  <si>
    <t xml:space="preserve">张洪润、金伟萍、关怀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模具设计与制造专业</t>
    </r>
  </si>
  <si>
    <r>
      <rPr>
        <sz val="11"/>
        <rFont val="Noto Sans"/>
        <family val="2"/>
      </rPr>
      <t xml:space="preserve">塑料模具设计（第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版）</t>
    </r>
  </si>
  <si>
    <t xml:space="preserve">朱光力、周建安、洪建明、李柏青 等</t>
  </si>
  <si>
    <t xml:space="preserve">城市燃气输配与调压操作</t>
  </si>
  <si>
    <t xml:space="preserve">苗金明、张宪金、赵波、常敬辉、赵金玲</t>
  </si>
  <si>
    <r>
      <rPr>
        <sz val="11"/>
        <rFont val="黑体"/>
        <family val="3"/>
        <charset val="134"/>
      </rPr>
      <t xml:space="preserve">AutoCAD</t>
    </r>
    <r>
      <rPr>
        <sz val="11"/>
        <rFont val="Noto Sans"/>
        <family val="2"/>
      </rPr>
      <t xml:space="preserve">机械制图项目化教程</t>
    </r>
  </si>
  <si>
    <t xml:space="preserve">李方园 郑发泰 胡焕啸</t>
  </si>
  <si>
    <t xml:space="preserve">钳工实训（修订本）</t>
  </si>
  <si>
    <t xml:space="preserve">张玉中、曹明、陈云峰</t>
  </si>
  <si>
    <r>
      <rPr>
        <sz val="11"/>
        <rFont val="黑体"/>
        <family val="3"/>
        <charset val="134"/>
      </rPr>
      <t xml:space="preserve">Pro/ENGINEER Wildfire4.0</t>
    </r>
    <r>
      <rPr>
        <sz val="11"/>
        <rFont val="Noto Sans"/>
        <family val="2"/>
      </rPr>
      <t xml:space="preserve">中文版模具设计</t>
    </r>
  </si>
  <si>
    <t xml:space="preserve">于保敏、陈桂华</t>
  </si>
  <si>
    <t xml:space="preserve">模具制造工艺学</t>
  </si>
  <si>
    <t xml:space="preserve">甄瑞麟</t>
  </si>
  <si>
    <t xml:space="preserve">模具拆装与测绘</t>
  </si>
  <si>
    <r>
      <rPr>
        <sz val="11"/>
        <rFont val="Noto Sans"/>
        <family val="2"/>
      </rPr>
      <t xml:space="preserve">模具制造工艺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甄瑞麟、张鑫、蔡业</t>
  </si>
  <si>
    <r>
      <rPr>
        <sz val="11"/>
        <rFont val="Noto Sans"/>
        <family val="2"/>
      </rPr>
      <t xml:space="preserve">模具</t>
    </r>
    <r>
      <rPr>
        <sz val="11"/>
        <rFont val="黑体"/>
        <family val="3"/>
        <charset val="134"/>
      </rPr>
      <t xml:space="preserve">CAD/CAM</t>
    </r>
  </si>
  <si>
    <t xml:space="preserve">赵梅、廖希亮、刘天禄</t>
  </si>
  <si>
    <r>
      <rPr>
        <sz val="11"/>
        <rFont val="黑体"/>
        <family val="3"/>
        <charset val="134"/>
      </rPr>
      <t xml:space="preserve">AutoCAD</t>
    </r>
    <r>
      <rPr>
        <sz val="11"/>
        <rFont val="Noto Sans"/>
        <family val="2"/>
      </rPr>
      <t xml:space="preserve">计算机绘图实训教程</t>
    </r>
  </si>
  <si>
    <t xml:space="preserve">郭艳艳、邢月先、王鋆辉</t>
  </si>
  <si>
    <r>
      <rPr>
        <sz val="11"/>
        <rFont val="黑体"/>
        <family val="3"/>
        <charset val="134"/>
      </rPr>
      <t xml:space="preserve">SolidWorks2010</t>
    </r>
    <r>
      <rPr>
        <sz val="11"/>
        <rFont val="Noto Sans"/>
        <family val="2"/>
      </rPr>
      <t xml:space="preserve">中文版三维设计案例教程</t>
    </r>
  </si>
  <si>
    <t xml:space="preserve">陈乃峰 主编 张 彤、夏 天、张世文 副主编</t>
  </si>
  <si>
    <t xml:space="preserve">压铸工艺与模具设计</t>
  </si>
  <si>
    <t xml:space="preserve">李成凯、嵇正波、施华</t>
  </si>
  <si>
    <r>
      <rPr>
        <sz val="11"/>
        <rFont val="黑体"/>
        <family val="3"/>
        <charset val="134"/>
      </rPr>
      <t xml:space="preserve">Mastercam</t>
    </r>
    <r>
      <rPr>
        <sz val="11"/>
        <rFont val="Noto Sans"/>
        <family val="2"/>
      </rPr>
      <t xml:space="preserve">基础教程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陈莛、黄爱华、曾维林、黄丽燕、周巍松</t>
  </si>
  <si>
    <r>
      <rPr>
        <sz val="11"/>
        <rFont val="Noto Sans"/>
        <family val="2"/>
      </rPr>
      <t xml:space="preserve">计算机辅助塑料模具设计——</t>
    </r>
    <r>
      <rPr>
        <sz val="11"/>
        <rFont val="黑体"/>
        <family val="3"/>
        <charset val="134"/>
      </rPr>
      <t xml:space="preserve">UG NX</t>
    </r>
  </si>
  <si>
    <t xml:space="preserve">唐健 刘铮 唐驰</t>
  </si>
  <si>
    <r>
      <rPr>
        <sz val="11"/>
        <rFont val="Noto Sans"/>
        <family val="2"/>
      </rPr>
      <t xml:space="preserve">冷冲压工艺及模具设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牟林、魏峥</t>
  </si>
  <si>
    <t xml:space="preserve">模具设计实训指导书</t>
  </si>
  <si>
    <t xml:space="preserve">刘朝福</t>
  </si>
  <si>
    <t xml:space="preserve">模具制造技术</t>
  </si>
  <si>
    <t xml:space="preserve">宁同海 苏玉珍 杨锋</t>
  </si>
  <si>
    <t xml:space="preserve">林承全</t>
  </si>
  <si>
    <r>
      <rPr>
        <sz val="11"/>
        <rFont val="黑体"/>
        <family val="3"/>
        <charset val="134"/>
      </rPr>
      <t xml:space="preserve">CAD/CAM</t>
    </r>
    <r>
      <rPr>
        <sz val="11"/>
        <rFont val="Noto Sans"/>
        <family val="2"/>
      </rPr>
      <t xml:space="preserve">技术综合实践</t>
    </r>
  </si>
  <si>
    <t xml:space="preserve">邱坤</t>
  </si>
  <si>
    <t xml:space="preserve">冲压模具设计与制造</t>
  </si>
  <si>
    <t xml:space="preserve">高显宏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汽车专业</t>
    </r>
  </si>
  <si>
    <t xml:space="preserve">电动汽车网络与电路分析</t>
  </si>
  <si>
    <t xml:space="preserve">朱小春，李正国</t>
  </si>
  <si>
    <t xml:space="preserve">汽车机械基础</t>
  </si>
  <si>
    <t xml:space="preserve">廖小吉、陈轶辉、张冉、叶校瑛</t>
  </si>
  <si>
    <t xml:space="preserve">汽车故障诊断技术</t>
  </si>
  <si>
    <t xml:space="preserve">赵玉梅、张帅武</t>
  </si>
  <si>
    <t xml:space="preserve">汽车底盘电控系统检修</t>
  </si>
  <si>
    <t xml:space="preserve">蒋卫东</t>
  </si>
  <si>
    <t xml:space="preserve">汽车销售实务（第二版）</t>
  </si>
  <si>
    <t xml:space="preserve">刘亚杰</t>
  </si>
  <si>
    <r>
      <rPr>
        <sz val="11"/>
        <rFont val="Noto Sans"/>
        <family val="2"/>
      </rPr>
      <t xml:space="preserve">汽车发动机电控系统检修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宋作军 王玉华 张世军 张慧卿 李辉照</t>
  </si>
  <si>
    <r>
      <rPr>
        <sz val="11"/>
        <rFont val="Noto Sans"/>
        <family val="2"/>
      </rPr>
      <t xml:space="preserve">汽车专业英语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何宝文 杨雪松 张国新 陈海燕 李 源</t>
  </si>
  <si>
    <t xml:space="preserve">汽车发动机机械系统检修</t>
  </si>
  <si>
    <t xml:space="preserve">朱宏、依志国、张传慧</t>
  </si>
  <si>
    <r>
      <rPr>
        <sz val="11"/>
        <rFont val="Noto Sans"/>
        <family val="2"/>
      </rPr>
      <t xml:space="preserve">汽车概论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张世荣 杨璐铨 邱贺平</t>
  </si>
  <si>
    <t xml:space="preserve">汽车销售顾问实务</t>
  </si>
  <si>
    <t xml:space="preserve">戴华、赵江、苏忆</t>
  </si>
  <si>
    <t xml:space="preserve">汽车行业法律法规案例教程</t>
  </si>
  <si>
    <t xml:space="preserve">夏令伟 何丽 乐毅 孙剑菁</t>
  </si>
  <si>
    <t xml:space="preserve">汽车网络系统故障诊断与检修</t>
  </si>
  <si>
    <t xml:space="preserve">景忠玉</t>
  </si>
  <si>
    <t xml:space="preserve">汽车发动机构造与检修</t>
  </si>
  <si>
    <t xml:space="preserve">于得江 孙兴海 吴中华 刘利荣</t>
  </si>
  <si>
    <t xml:space="preserve">汽车认识与使用</t>
  </si>
  <si>
    <t xml:space="preserve">钱强 荆旭龙 赵益清</t>
  </si>
  <si>
    <t xml:space="preserve">梁建玲</t>
  </si>
  <si>
    <t xml:space="preserve">二手车鉴定与评估</t>
  </si>
  <si>
    <t xml:space="preserve">孙剑菁</t>
  </si>
  <si>
    <t xml:space="preserve">汽车维护作业</t>
  </si>
  <si>
    <t xml:space="preserve">白永平、郭晓辉</t>
  </si>
  <si>
    <t xml:space="preserve">汽车电气设备检修</t>
  </si>
  <si>
    <t xml:space="preserve">盘亮星，陈宇俊，蔡景胜</t>
  </si>
  <si>
    <t xml:space="preserve">新能源汽车</t>
  </si>
  <si>
    <t xml:space="preserve">王刚 荆旭龙</t>
  </si>
  <si>
    <t xml:space="preserve">二手车鉴定评估与交易</t>
  </si>
  <si>
    <t xml:space="preserve">张艳芳、赵红利、向丽君、黄超群、金明</t>
  </si>
  <si>
    <t xml:space="preserve">汽车发动机维修实训项目教程</t>
  </si>
  <si>
    <t xml:space="preserve">高 琳 主 编 刘国祥 王 玮 张瑞民 张宝利 副主编</t>
  </si>
  <si>
    <t xml:space="preserve">汽车专业英语</t>
  </si>
  <si>
    <t xml:space="preserve">何宝文</t>
  </si>
  <si>
    <t xml:space="preserve">汽车电子控制技术</t>
  </si>
  <si>
    <t xml:space="preserve">张蕾</t>
  </si>
  <si>
    <t xml:space="preserve">汽车发动机电控系统检修</t>
  </si>
  <si>
    <t xml:space="preserve">宋作军、王玉华、张世军、张慧卿</t>
  </si>
  <si>
    <t xml:space="preserve">汽车性能检测与故障诊断</t>
  </si>
  <si>
    <t xml:space="preserve">钱锦武</t>
  </si>
  <si>
    <t xml:space="preserve">汽车电工电子基础</t>
  </si>
  <si>
    <t xml:space="preserve">王霆</t>
  </si>
  <si>
    <t xml:space="preserve">王党生、孙旭、侯子平、王月玲</t>
  </si>
  <si>
    <t xml:space="preserve">刘志忠、赵雪永</t>
  </si>
  <si>
    <t xml:space="preserve">汽车营销</t>
  </si>
  <si>
    <t xml:space="preserve">刘志忠、杨朝英</t>
  </si>
  <si>
    <r>
      <rPr>
        <sz val="11"/>
        <rFont val="Noto Sans"/>
        <family val="2"/>
      </rPr>
      <t xml:space="preserve">汽车</t>
    </r>
    <r>
      <rPr>
        <sz val="11"/>
        <rFont val="黑体"/>
        <family val="3"/>
        <charset val="134"/>
      </rPr>
      <t xml:space="preserve">4S</t>
    </r>
    <r>
      <rPr>
        <sz val="11"/>
        <rFont val="Noto Sans"/>
        <family val="2"/>
      </rPr>
      <t xml:space="preserve">店经营管理</t>
    </r>
  </si>
  <si>
    <t xml:space="preserve">姚凤莉、刘雅杰</t>
  </si>
  <si>
    <r>
      <rPr>
        <sz val="11"/>
        <rFont val="Noto Sans"/>
        <family val="2"/>
      </rPr>
      <t xml:space="preserve">汽车保险与理赔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张彤、吕江毅、牛雅丽、张华磊</t>
  </si>
  <si>
    <t xml:space="preserve">汽车电路与电子系统检修</t>
  </si>
  <si>
    <t xml:space="preserve">宋广辉、赵彤宇、胡晓、王春雨</t>
  </si>
  <si>
    <t xml:space="preserve">汽车机械基础技术应用</t>
  </si>
  <si>
    <t xml:space="preserve">卢晓春、谢少芳、王力夫、陈连云</t>
  </si>
  <si>
    <t xml:space="preserve">汽车空调构造与维修</t>
  </si>
  <si>
    <t xml:space="preserve">闵思鹏 潘开广 刘堂胜 肖雨</t>
  </si>
  <si>
    <t xml:space="preserve">汽车故障诊断与维修技术</t>
  </si>
  <si>
    <t xml:space="preserve">谢剑</t>
  </si>
  <si>
    <r>
      <rPr>
        <sz val="11"/>
        <rFont val="Noto Sans"/>
        <family val="2"/>
      </rPr>
      <t xml:space="preserve">汽车电子控制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蕾、董恩国、关志伟</t>
  </si>
  <si>
    <t xml:space="preserve">汽车文化与常识</t>
  </si>
  <si>
    <t xml:space="preserve">汽车概论</t>
  </si>
  <si>
    <t xml:space="preserve">张世荣</t>
  </si>
  <si>
    <t xml:space="preserve">汽车电气系统检修</t>
  </si>
  <si>
    <t xml:space="preserve">刘文国</t>
  </si>
  <si>
    <t xml:space="preserve">汽车使用与维护</t>
  </si>
  <si>
    <t xml:space="preserve">蒋浩丰、文爱民</t>
  </si>
  <si>
    <t xml:space="preserve">赵良红</t>
  </si>
  <si>
    <t xml:space="preserve">汽车美容装潢</t>
  </si>
  <si>
    <t xml:space="preserve">宋飞、熊江勇、袁新建、黄爱维</t>
  </si>
  <si>
    <t xml:space="preserve">汽车维护与保养</t>
  </si>
  <si>
    <t xml:space="preserve">范爱民</t>
  </si>
  <si>
    <t xml:space="preserve">汽车自动变速器原理与检修</t>
  </si>
  <si>
    <t xml:space="preserve">刘志忠、丁垚、王爱兵</t>
  </si>
  <si>
    <t xml:space="preserve">汽车电控技术</t>
  </si>
  <si>
    <t xml:space="preserve">孙兴海 金干华 叶翠</t>
  </si>
  <si>
    <t xml:space="preserve">汽车发动机电控技术（柴油）</t>
  </si>
  <si>
    <t xml:space="preserve">夏令伟</t>
  </si>
  <si>
    <t xml:space="preserve">汽车网络结构与检修</t>
  </si>
  <si>
    <t xml:space="preserve">钱强、王立忠</t>
  </si>
  <si>
    <t xml:space="preserve">汽车底盘机械系统检修</t>
  </si>
  <si>
    <t xml:space="preserve">张红伟、阚萍</t>
  </si>
  <si>
    <t xml:space="preserve">汽车维修企业管理</t>
  </si>
  <si>
    <t xml:space="preserve">骆孟波、钱淑丽</t>
  </si>
  <si>
    <t xml:space="preserve">汽车装饰与美容</t>
  </si>
  <si>
    <t xml:space="preserve">王顺利 袁留奎 张磊</t>
  </si>
  <si>
    <t xml:space="preserve">汽车检测、诊断与维修</t>
  </si>
  <si>
    <t xml:space="preserve">蒲永峰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数控技术专业</t>
    </r>
  </si>
  <si>
    <r>
      <rPr>
        <sz val="11"/>
        <rFont val="黑体"/>
        <family val="3"/>
        <charset val="134"/>
      </rPr>
      <t xml:space="preserve">UG</t>
    </r>
    <r>
      <rPr>
        <sz val="11"/>
        <rFont val="Noto Sans"/>
        <family val="2"/>
      </rPr>
      <t xml:space="preserve">数控自动编程加工</t>
    </r>
  </si>
  <si>
    <t xml:space="preserve">阎竞实、王锐、王萍、于济群、高玉侠</t>
  </si>
  <si>
    <t xml:space="preserve">数控车削编程及加工</t>
  </si>
  <si>
    <t xml:space="preserve">龙卫平、徐灵敏、高升</t>
  </si>
  <si>
    <r>
      <rPr>
        <sz val="11"/>
        <rFont val="Noto Sans"/>
        <family val="2"/>
      </rPr>
      <t xml:space="preserve">数控车床编程与操作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高晓萍、于田霞、刘深、宋凤敏、殷镜波、董科</t>
  </si>
  <si>
    <r>
      <rPr>
        <sz val="11"/>
        <rFont val="Noto Sans"/>
        <family val="2"/>
      </rPr>
      <t xml:space="preserve">数控铣床编程与操作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宋凤敏、时培刚、宋祥玲、高晓萍、董科、殷镜波、刘加利</t>
  </si>
  <si>
    <r>
      <rPr>
        <sz val="11"/>
        <rFont val="Noto Sans"/>
        <family val="2"/>
      </rPr>
      <t xml:space="preserve">数控编程与加工技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周荃、张爱英、尚德波、刘新玲</t>
  </si>
  <si>
    <t xml:space="preserve">从新手到能手——教你玩转数控车床编程与操作</t>
  </si>
  <si>
    <t xml:space="preserve">王姬、徐敏、陈杰、胡波、朱剑锋</t>
  </si>
  <si>
    <t xml:space="preserve">数控机床电气装调</t>
  </si>
  <si>
    <t xml:space="preserve">朱祥庭、张晶、李尚波</t>
  </si>
  <si>
    <r>
      <rPr>
        <sz val="11"/>
        <rFont val="Noto Sans"/>
        <family val="2"/>
      </rPr>
      <t xml:space="preserve">数控机床装调与维修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曹健、周开俊、徐呈艺、彭淑华</t>
  </si>
  <si>
    <t xml:space="preserve">数控加工工艺</t>
  </si>
  <si>
    <t xml:space="preserve">李仲立 主编 李效利 杨海亮 副主编</t>
  </si>
  <si>
    <t xml:space="preserve">数控车床加工任务驱动教程</t>
  </si>
  <si>
    <t xml:space="preserve">肖日增</t>
  </si>
  <si>
    <t xml:space="preserve">数控车床编程与操作</t>
  </si>
  <si>
    <t xml:space="preserve">高晓萍、于田霞、张立文、李学营</t>
  </si>
  <si>
    <t xml:space="preserve">数控车床加工应用教程</t>
  </si>
  <si>
    <t xml:space="preserve">张士印、孔建、张志浩、周红珠</t>
  </si>
  <si>
    <r>
      <rPr>
        <sz val="11"/>
        <rFont val="Noto Sans"/>
        <family val="2"/>
      </rPr>
      <t xml:space="preserve">可编程控制器原理与应用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松下</t>
    </r>
    <r>
      <rPr>
        <sz val="11"/>
        <rFont val="黑体"/>
        <family val="3"/>
        <charset val="134"/>
      </rPr>
      <t xml:space="preserve">FP1</t>
    </r>
    <r>
      <rPr>
        <sz val="11"/>
        <rFont val="Noto Sans"/>
        <family val="2"/>
      </rPr>
      <t xml:space="preserve">系列</t>
    </r>
    <r>
      <rPr>
        <sz val="11"/>
        <rFont val="黑体"/>
        <family val="3"/>
        <charset val="134"/>
      </rPr>
      <t xml:space="preserve">)</t>
    </r>
  </si>
  <si>
    <t xml:space="preserve">常若葵 刘源 王远宏 卫勇 刘华</t>
  </si>
  <si>
    <t xml:space="preserve">数控编程项目化教程</t>
  </si>
  <si>
    <t xml:space="preserve">淮妮 张华 主编 王荪馨 简忠武 副主编</t>
  </si>
  <si>
    <t xml:space="preserve">数控机床零件加工</t>
  </si>
  <si>
    <t xml:space="preserve">孙翰英、庞红、刘秋月</t>
  </si>
  <si>
    <r>
      <rPr>
        <sz val="11"/>
        <rFont val="Noto Sans"/>
        <family val="2"/>
      </rPr>
      <t xml:space="preserve">塑料模具设计与制造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杨占尧</t>
  </si>
  <si>
    <t xml:space="preserve">数控技能实训（中级）</t>
  </si>
  <si>
    <t xml:space="preserve">郑绍芸、曹智梅、姜海燕、熊勇新</t>
  </si>
  <si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、变频器、触摸屏应用技术</t>
    </r>
  </si>
  <si>
    <t xml:space="preserve">吴元修、王文华</t>
  </si>
  <si>
    <r>
      <rPr>
        <sz val="11"/>
        <rFont val="黑体"/>
        <family val="3"/>
        <charset val="134"/>
      </rPr>
      <t xml:space="preserve">Pro/E Wildfire 5.0</t>
    </r>
    <r>
      <rPr>
        <sz val="11"/>
        <rFont val="Noto Sans"/>
        <family val="2"/>
      </rPr>
      <t xml:space="preserve">实用教程</t>
    </r>
  </si>
  <si>
    <t xml:space="preserve">赵淳、王英玲</t>
  </si>
  <si>
    <t xml:space="preserve">数控编程与操作</t>
  </si>
  <si>
    <t xml:space="preserve">孙小捞、张超凡</t>
  </si>
  <si>
    <t xml:space="preserve">数控技术及应用</t>
  </si>
  <si>
    <t xml:space="preserve">李莉芳、周克媛、黄伟</t>
  </si>
  <si>
    <t xml:space="preserve">特种加工技术</t>
  </si>
  <si>
    <t xml:space="preserve">程胜文、刘红芳、胡翔云、冯琴</t>
  </si>
  <si>
    <t xml:space="preserve">数控机床装调与维修</t>
  </si>
  <si>
    <t xml:space="preserve">曹健</t>
  </si>
  <si>
    <t xml:space="preserve">数控铣床编程与操作</t>
  </si>
  <si>
    <t xml:space="preserve">宋凤敏、宋祥玲、张志光</t>
  </si>
  <si>
    <t xml:space="preserve">数控编程与机床操作</t>
  </si>
  <si>
    <t xml:space="preserve">吴晓苏、周智敏、张素颖、葛铭锋</t>
  </si>
  <si>
    <t xml:space="preserve">数控加工工艺规划</t>
  </si>
  <si>
    <t xml:space="preserve">张明建、杨世成、张丽萍、唐耀红</t>
  </si>
  <si>
    <t xml:space="preserve">数控车削技术</t>
  </si>
  <si>
    <t xml:space="preserve">陈乃峰、孙梅、张彤</t>
  </si>
  <si>
    <r>
      <rPr>
        <sz val="11"/>
        <rFont val="黑体"/>
        <family val="3"/>
        <charset val="134"/>
      </rPr>
      <t xml:space="preserve">Protel DXP 2004 SP2</t>
    </r>
    <r>
      <rPr>
        <sz val="11"/>
        <rFont val="Noto Sans"/>
        <family val="2"/>
      </rPr>
      <t xml:space="preserve">实用教程</t>
    </r>
  </si>
  <si>
    <t xml:space="preserve">李与核、陈敬新、黄辉</t>
  </si>
  <si>
    <t xml:space="preserve">数控加工技术</t>
  </si>
  <si>
    <t xml:space="preserve">廖玉松 、李双科、王晓明 、疏剑、黄立宏</t>
  </si>
  <si>
    <t xml:space="preserve">维修钳工岗位技能实训教程</t>
  </si>
  <si>
    <t xml:space="preserve">陈天祥</t>
  </si>
  <si>
    <r>
      <rPr>
        <sz val="11"/>
        <rFont val="黑体"/>
        <family val="3"/>
        <charset val="134"/>
      </rPr>
      <t xml:space="preserve">MasterCAMX</t>
    </r>
    <r>
      <rPr>
        <sz val="11"/>
        <rFont val="Noto Sans"/>
        <family val="2"/>
      </rPr>
      <t xml:space="preserve">数控自动编程</t>
    </r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公共基础课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公共基础课系列</t>
    </r>
  </si>
  <si>
    <t xml:space="preserve">阳光之旅 以文化人——浙江旅游职业学院德育工作实践探索</t>
  </si>
  <si>
    <t xml:space="preserve">陈宝珠、周李俐、钱兴成、叶蔚兰、洪登海、谢慧颖、曹慧群、黄延峰</t>
  </si>
  <si>
    <t xml:space="preserve">北京市高职升本科公共英语全真试卷及精解</t>
  </si>
  <si>
    <t xml:space="preserve">戴立黎</t>
  </si>
  <si>
    <t xml:space="preserve">大学生心理健康教育</t>
  </si>
  <si>
    <t xml:space="preserve">梁利苹、徐颖、刘洪均、吴利辉、李娟</t>
  </si>
  <si>
    <t xml:space="preserve">大学生健康与安全</t>
  </si>
  <si>
    <t xml:space="preserve">屈婉芳、奇大力、吴宏、刘文、周山山、姜宇航、高亮</t>
  </si>
  <si>
    <r>
      <rPr>
        <sz val="11"/>
        <rFont val="Noto Sans"/>
        <family val="2"/>
      </rPr>
      <t xml:space="preserve">现代实用社交礼仪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陈光谊、喻玲、王箭飞、刘从淑</t>
  </si>
  <si>
    <t xml:space="preserve">会展信息管理（第二版）</t>
  </si>
  <si>
    <t xml:space="preserve">张素、章笕、陈唐</t>
  </si>
  <si>
    <t xml:space="preserve">社会工作专业实习与督导教程</t>
  </si>
  <si>
    <t xml:space="preserve">陈秋红、张雪</t>
  </si>
  <si>
    <t xml:space="preserve">大学生安全教育</t>
  </si>
  <si>
    <t xml:space="preserve">郭鹏、陈新达、丁虹、陈艳杰</t>
  </si>
  <si>
    <r>
      <rPr>
        <sz val="11"/>
        <rFont val="Noto Sans"/>
        <family val="2"/>
      </rPr>
      <t xml:space="preserve">礼仪与文化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杨中碧、马丽娜</t>
  </si>
  <si>
    <r>
      <rPr>
        <sz val="11"/>
        <rFont val="Noto Sans"/>
        <family val="2"/>
      </rPr>
      <t xml:space="preserve">公安工作概论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石启飞、王旭</t>
  </si>
  <si>
    <r>
      <rPr>
        <sz val="11"/>
        <rFont val="Noto Sans"/>
        <family val="2"/>
      </rPr>
      <t xml:space="preserve">应用文写作实训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郭雪峰、岳五九</t>
  </si>
  <si>
    <t xml:space="preserve">云计算应用开发技术教程</t>
  </si>
  <si>
    <t xml:space="preserve">曾文英 余爱民 刘海 张军</t>
  </si>
  <si>
    <t xml:space="preserve">语文（基础模块）上册</t>
  </si>
  <si>
    <t xml:space="preserve">张玉新、曹公奇、董一菲、任玲</t>
  </si>
  <si>
    <t xml:space="preserve">公共事业管理专业英语</t>
  </si>
  <si>
    <t xml:space="preserve">李丹</t>
  </si>
  <si>
    <r>
      <rPr>
        <sz val="11"/>
        <rFont val="Noto Sans"/>
        <family val="2"/>
      </rPr>
      <t xml:space="preserve">公关礼仪与口才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斯静亚、马小敏、沈炜</t>
  </si>
  <si>
    <t xml:space="preserve">金属工艺基础</t>
  </si>
  <si>
    <r>
      <rPr>
        <sz val="11"/>
        <rFont val="Noto Sans"/>
        <family val="2"/>
      </rPr>
      <t xml:space="preserve">形体训练与形象设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晶、张岩松、王淑华、马蕾、高琳</t>
  </si>
  <si>
    <t xml:space="preserve">职业礼仪教程</t>
  </si>
  <si>
    <t xml:space="preserve">张岩松</t>
  </si>
  <si>
    <t xml:space="preserve">人际沟通与社交礼仪</t>
  </si>
  <si>
    <t xml:space="preserve">王允 张岩松 赵静 乌玉洁 陈百君</t>
  </si>
  <si>
    <t xml:space="preserve">政府公共关系教程</t>
  </si>
  <si>
    <t xml:space="preserve">张岩松 张言刚</t>
  </si>
  <si>
    <t xml:space="preserve">现代礼仪教程</t>
  </si>
  <si>
    <t xml:space="preserve">实用礼仪规范教程</t>
  </si>
  <si>
    <t xml:space="preserve">关彤 李明志 张立敏 张海鹰</t>
  </si>
  <si>
    <r>
      <rPr>
        <sz val="11"/>
        <rFont val="Noto Sans"/>
        <family val="2"/>
      </rPr>
      <t xml:space="preserve">新型现代交际礼仪实用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张岩松 祁玉红</t>
  </si>
  <si>
    <t xml:space="preserve">职业形象设计</t>
  </si>
  <si>
    <t xml:space="preserve">张岩松 周晓红</t>
  </si>
  <si>
    <t xml:space="preserve">大学生职业规划、就业指导与创业教育</t>
  </si>
  <si>
    <t xml:space="preserve">刘俊贤、白雪杰、祁丽 、 张 倩</t>
  </si>
  <si>
    <r>
      <rPr>
        <sz val="11"/>
        <rFont val="Noto Sans"/>
        <family val="2"/>
      </rPr>
      <t xml:space="preserve">形体训练与形象塑造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陈宝珠 陈丽梅 童建民</t>
  </si>
  <si>
    <t xml:space="preserve">商务礼仪：基于国际视野</t>
  </si>
  <si>
    <t xml:space="preserve">叶明</t>
  </si>
  <si>
    <r>
      <rPr>
        <sz val="11"/>
        <rFont val="Noto Sans"/>
        <family val="2"/>
      </rPr>
      <t xml:space="preserve">礼仪与形象设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郑彦离、刘瑛、魏景霞</t>
  </si>
  <si>
    <t xml:space="preserve">高等应用数学</t>
  </si>
  <si>
    <t xml:space="preserve">尹江艳、王莹、王丽丽、任路平、郭宝宇、杨斌</t>
  </si>
  <si>
    <t xml:space="preserve">应用文写作</t>
  </si>
  <si>
    <t xml:space="preserve">王宏艳、丁虹、张美云</t>
  </si>
  <si>
    <r>
      <rPr>
        <sz val="11"/>
        <rFont val="Noto Sans"/>
        <family val="2"/>
      </rPr>
      <t xml:space="preserve">应用文写作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李振辉</t>
  </si>
  <si>
    <t xml:space="preserve">职业教育与就业指导</t>
  </si>
  <si>
    <t xml:space="preserve">张武超、丁虹、张媛媛、冯丽霞</t>
  </si>
  <si>
    <t xml:space="preserve">北京市高职升本科统一考试公共英语模拟试题精编</t>
  </si>
  <si>
    <t xml:space="preserve">计算机基础教程</t>
  </si>
  <si>
    <t xml:space="preserve">张华、李新、司洁</t>
  </si>
  <si>
    <t xml:space="preserve">职业素养训练</t>
  </si>
  <si>
    <t xml:space="preserve">郑瑞涛、张旭光、周爽</t>
  </si>
  <si>
    <t xml:space="preserve">行政领导学</t>
  </si>
  <si>
    <t xml:space="preserve">吴巧瑜、陈必华</t>
  </si>
  <si>
    <r>
      <rPr>
        <sz val="11"/>
        <rFont val="Noto Sans"/>
        <family val="2"/>
      </rPr>
      <t xml:space="preserve">演讲与口才实训教程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蒋红梅、张晶、罗纯</t>
  </si>
  <si>
    <t xml:space="preserve">人员培训与开发</t>
  </si>
  <si>
    <t xml:space="preserve">郭京生</t>
  </si>
  <si>
    <r>
      <rPr>
        <sz val="11"/>
        <rFont val="Noto Sans"/>
        <family val="2"/>
      </rPr>
      <t xml:space="preserve">科技文献信息检索与利用（第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版）</t>
    </r>
  </si>
  <si>
    <t xml:space="preserve">时雪峰</t>
  </si>
  <si>
    <t xml:space="preserve">新编现代公共关系实用教程</t>
  </si>
  <si>
    <t xml:space="preserve">职业生涯规划</t>
  </si>
  <si>
    <t xml:space="preserve">王培玲、席波、王湘君</t>
  </si>
  <si>
    <t xml:space="preserve">9787302215912</t>
  </si>
  <si>
    <t xml:space="preserve">工程数学（三） 概率统计 离散数学</t>
  </si>
  <si>
    <t xml:space="preserve">王国英</t>
  </si>
  <si>
    <t xml:space="preserve">9787302349341</t>
  </si>
  <si>
    <r>
      <rPr>
        <sz val="11"/>
        <color rgb="FF000000"/>
        <rFont val="Noto Sans"/>
        <family val="2"/>
      </rPr>
      <t xml:space="preserve">工程数学</t>
    </r>
    <r>
      <rPr>
        <sz val="11"/>
        <color rgb="FF000000"/>
        <rFont val="黑体"/>
        <family val="3"/>
        <charset val="134"/>
      </rPr>
      <t xml:space="preserve">--</t>
    </r>
    <r>
      <rPr>
        <sz val="11"/>
        <color rgb="FF000000"/>
        <rFont val="Noto Sans"/>
        <family val="2"/>
      </rPr>
      <t xml:space="preserve">复变函数与数学物理方法</t>
    </r>
  </si>
  <si>
    <t xml:space="preserve">郭玉翠</t>
  </si>
  <si>
    <t xml:space="preserve">大学生就业指导与职业生涯规划</t>
  </si>
  <si>
    <t xml:space="preserve">曲振国</t>
  </si>
  <si>
    <t xml:space="preserve">新编实用礼仪教程</t>
  </si>
  <si>
    <t xml:space="preserve">周霄、穆容、陈波等</t>
  </si>
  <si>
    <t xml:space="preserve">大学物理实验（第二版）</t>
  </si>
  <si>
    <t xml:space="preserve">赵志芳、范凤萍</t>
  </si>
  <si>
    <r>
      <rPr>
        <sz val="11"/>
        <rFont val="Noto Sans"/>
        <family val="2"/>
      </rPr>
      <t xml:space="preserve">法律基础与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玲</t>
  </si>
  <si>
    <t xml:space="preserve">合同法律技能训练教程</t>
  </si>
  <si>
    <t xml:space="preserve">黄箭 毛丹 徐微 陈慧枫</t>
  </si>
  <si>
    <r>
      <rPr>
        <sz val="11"/>
        <rFont val="Noto Sans"/>
        <family val="2"/>
      </rPr>
      <t xml:space="preserve">大学生实用口才与演讲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刘金同</t>
  </si>
  <si>
    <t xml:space="preserve">大学生班级团体心理辅导教程</t>
  </si>
  <si>
    <t xml:space="preserve">刘媚、阎加民、刘薇</t>
  </si>
  <si>
    <t xml:space="preserve">大学生人文知识</t>
  </si>
  <si>
    <t xml:space="preserve">涂登宏、杨静</t>
  </si>
  <si>
    <t xml:space="preserve">公关礼仪与口才</t>
  </si>
  <si>
    <t xml:space="preserve">斯静亚、黄亚清、朱利萍、张锦等</t>
  </si>
  <si>
    <t xml:space="preserve">高职高专英语泛读教程</t>
  </si>
  <si>
    <t xml:space="preserve">刘振汉、常玲、石菲菲、陈硕</t>
  </si>
  <si>
    <t xml:space="preserve">大学生实用口才训练教程</t>
  </si>
  <si>
    <t xml:space="preserve">朱彩虹</t>
  </si>
  <si>
    <t xml:space="preserve">书法欣赏</t>
  </si>
  <si>
    <t xml:space="preserve">何铁山</t>
  </si>
  <si>
    <r>
      <rPr>
        <sz val="11"/>
        <rFont val="Noto Sans"/>
        <family val="2"/>
      </rPr>
      <t xml:space="preserve">国学</t>
    </r>
    <r>
      <rPr>
        <sz val="11"/>
        <rFont val="黑体"/>
        <family val="3"/>
        <charset val="134"/>
      </rPr>
      <t xml:space="preserve">·</t>
    </r>
    <r>
      <rPr>
        <sz val="11"/>
        <rFont val="Noto Sans"/>
        <family val="2"/>
      </rPr>
      <t xml:space="preserve">人文教程</t>
    </r>
  </si>
  <si>
    <t xml:space="preserve">周慧华、陈柔、吴铜虎、凌云杰等</t>
  </si>
  <si>
    <t xml:space="preserve">办公自动化应用技术</t>
  </si>
  <si>
    <t xml:space="preserve">马慕周、杨浩、刘鑫</t>
  </si>
  <si>
    <t xml:space="preserve">形体训练与形象设计</t>
  </si>
  <si>
    <t xml:space="preserve">王晶、张岩松、王淑华、马蕾等</t>
  </si>
  <si>
    <t xml:space="preserve">大学语文辅学增广</t>
  </si>
  <si>
    <t xml:space="preserve">刘晓燕、张焱、鞠永才、王淑娟</t>
  </si>
  <si>
    <t xml:space="preserve">心理健康教育</t>
  </si>
  <si>
    <t xml:space="preserve">黄喜珊、曹梅静、丘碧群</t>
  </si>
  <si>
    <t xml:space="preserve">现代应用文写作</t>
  </si>
  <si>
    <t xml:space="preserve">李娜</t>
  </si>
  <si>
    <t xml:space="preserve">普通话口语教程</t>
  </si>
  <si>
    <t xml:space="preserve">杜静</t>
  </si>
  <si>
    <t xml:space="preserve">现代企业管理（第四版）</t>
  </si>
  <si>
    <t xml:space="preserve">赵有生</t>
  </si>
  <si>
    <t xml:space="preserve">卿臻、张德胜、鄂诚湘</t>
  </si>
  <si>
    <t xml:space="preserve">高等应用数学（上册）</t>
  </si>
  <si>
    <t xml:space="preserve">陈清火</t>
  </si>
  <si>
    <t xml:space="preserve">新编高职高专应用文写作（第二版）</t>
  </si>
  <si>
    <t xml:space="preserve">金常德</t>
  </si>
  <si>
    <r>
      <rPr>
        <sz val="11"/>
        <rFont val="Noto Sans"/>
        <family val="2"/>
      </rPr>
      <t xml:space="preserve">演讲与口才实训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蒋红梅 罗纯 毛成蕊 滕静</t>
  </si>
  <si>
    <r>
      <rPr>
        <sz val="11"/>
        <rFont val="Noto Sans"/>
        <family val="2"/>
      </rPr>
      <t xml:space="preserve">礼仪实训教程 </t>
    </r>
    <r>
      <rPr>
        <sz val="11"/>
        <rFont val="黑体"/>
        <family val="3"/>
        <charset val="134"/>
      </rPr>
      <t xml:space="preserve">· </t>
    </r>
    <r>
      <rPr>
        <sz val="11"/>
        <rFont val="Noto Sans"/>
        <family val="2"/>
      </rPr>
      <t xml:space="preserve">学生用书</t>
    </r>
  </si>
  <si>
    <t xml:space="preserve">戴晓丹、唐羽、董乃群、王清</t>
  </si>
  <si>
    <t xml:space="preserve">金环、林则宏、张海玉、蔡永鸿</t>
  </si>
  <si>
    <t xml:space="preserve">心理健康与保健</t>
  </si>
  <si>
    <t xml:space="preserve">孙惠君、冯丽霞、李斌、刘铮</t>
  </si>
  <si>
    <t xml:space="preserve">中外服饰文化</t>
  </si>
  <si>
    <t xml:space="preserve">吴琳</t>
  </si>
  <si>
    <r>
      <rPr>
        <sz val="11"/>
        <rFont val="Noto Sans"/>
        <family val="2"/>
      </rPr>
      <t xml:space="preserve">人际沟通与交流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王佳、许玲、王阳、苏平</t>
  </si>
  <si>
    <t xml:space="preserve">收藏艺术品赏析</t>
  </si>
  <si>
    <t xml:space="preserve">周祥、李连璧、李卓</t>
  </si>
  <si>
    <t xml:space="preserve">现代管理沟通实务与案例</t>
  </si>
  <si>
    <t xml:space="preserve">张岩松 侯晓霞 李健 刘思坚 张铭</t>
  </si>
  <si>
    <t xml:space="preserve">沟通谈判与社交礼仪</t>
  </si>
  <si>
    <t xml:space="preserve">李家龙、李博威</t>
  </si>
  <si>
    <t xml:space="preserve">创新与创业能力培养</t>
  </si>
  <si>
    <t xml:space="preserve">冯丽霞、王若洪、马飞翔、孙惠君</t>
  </si>
  <si>
    <t xml:space="preserve">采购业务处理</t>
  </si>
  <si>
    <t xml:space="preserve">于桂芳、王惠霞、倪志敏、关冬梅、李明、李科、费宁、李海东、胡思扬</t>
  </si>
  <si>
    <t xml:space="preserve">法学概论</t>
  </si>
  <si>
    <t xml:space="preserve">韩雪琴、冯莉</t>
  </si>
  <si>
    <t xml:space="preserve">李明、张新梅、常素芳、苏会君</t>
  </si>
  <si>
    <t xml:space="preserve">公关礼仪与交流沟通技巧</t>
  </si>
  <si>
    <t xml:space="preserve">韦克俭、韦卫华、林玉琼、何仁芳、甘敏军</t>
  </si>
  <si>
    <t xml:space="preserve">创业管理</t>
  </si>
  <si>
    <t xml:space="preserve">赵永新、田旭、杜宝苍、于婧</t>
  </si>
  <si>
    <t xml:space="preserve">审美知识</t>
  </si>
  <si>
    <t xml:space="preserve">叶志良 励继红</t>
  </si>
  <si>
    <t xml:space="preserve">公共关系与商务礼仪</t>
  </si>
  <si>
    <t xml:space="preserve">李健、张岩松</t>
  </si>
  <si>
    <t xml:space="preserve">张美云、王丽、吴海娟、朱宏</t>
  </si>
  <si>
    <t xml:space="preserve">职业学校毕业设计指导与实例（第二版）</t>
  </si>
  <si>
    <r>
      <rPr>
        <sz val="11"/>
        <rFont val="Noto Sans"/>
        <family val="2"/>
      </rPr>
      <t xml:space="preserve">运动竞赛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陆红</t>
  </si>
  <si>
    <r>
      <rPr>
        <sz val="11"/>
        <rFont val="Noto Sans"/>
        <family val="2"/>
      </rPr>
      <t xml:space="preserve">公共关系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严成根</t>
  </si>
  <si>
    <t xml:space="preserve">数学</t>
  </si>
  <si>
    <t xml:space="preserve">谭杰锋</t>
  </si>
  <si>
    <t xml:space="preserve">普通话训练教程</t>
  </si>
  <si>
    <t xml:space="preserve">高雅杰</t>
  </si>
  <si>
    <r>
      <rPr>
        <sz val="11"/>
        <rFont val="Noto Sans"/>
        <family val="2"/>
      </rPr>
      <t xml:space="preserve">国际商务英语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火树钰、郑宗璋、火宗玮</t>
  </si>
  <si>
    <t xml:space="preserve">郭凤安</t>
  </si>
  <si>
    <r>
      <rPr>
        <sz val="11"/>
        <rFont val="Noto Sans"/>
        <family val="2"/>
      </rPr>
      <t xml:space="preserve">大学生就业与创业指导（高职高专版）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晋、陈平祥、夏伟</t>
  </si>
  <si>
    <t xml:space="preserve">统计学基础</t>
  </si>
  <si>
    <t xml:space="preserve">刘文锦、陈泽远、吴让军、陈科等</t>
  </si>
  <si>
    <t xml:space="preserve">张岩松 唐长菁 潘丽 王允 赵静</t>
  </si>
  <si>
    <t xml:space="preserve">劳动关系管理</t>
  </si>
  <si>
    <t xml:space="preserve">周英锐、王锁、秦美从、王雪莲</t>
  </si>
  <si>
    <t xml:space="preserve">应用数学基础</t>
  </si>
  <si>
    <t xml:space="preserve">王新华</t>
  </si>
  <si>
    <r>
      <rPr>
        <sz val="11"/>
        <rFont val="Noto Sans"/>
        <family val="2"/>
      </rPr>
      <t xml:space="preserve">大学生基本素质训练教程——礼仪 团队 心理 拓展训练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徐畅、庞杰</t>
  </si>
  <si>
    <t xml:space="preserve">高等数学（经管类）</t>
  </si>
  <si>
    <t xml:space="preserve">吕保献、马秋香、胡永才、盛宗生</t>
  </si>
  <si>
    <t xml:space="preserve">礼仪与沟通</t>
  </si>
  <si>
    <t xml:space="preserve">甘敏军 蒙启成 周红湘</t>
  </si>
  <si>
    <t xml:space="preserve">校园安全教程</t>
  </si>
  <si>
    <t xml:space="preserve">卢一、熊红、陈彬</t>
  </si>
  <si>
    <t xml:space="preserve">实用英语口语</t>
  </si>
  <si>
    <t xml:space="preserve">房玉靖、马峥、刘晓春</t>
  </si>
  <si>
    <t xml:space="preserve">大学数学（微积分）</t>
  </si>
  <si>
    <t xml:space="preserve">韩建玲、曾健民、陈特清、廖晓花、孙德红、石莲英</t>
  </si>
  <si>
    <t xml:space="preserve">大学数学（线性代数与概率统计）学习辅导</t>
  </si>
  <si>
    <t xml:space="preserve">经济应用文写作教程</t>
  </si>
  <si>
    <t xml:space="preserve">蔡文泉 韦燕宁 陈立恒 陈秋萍</t>
  </si>
  <si>
    <t xml:space="preserve">中国传统文化</t>
  </si>
  <si>
    <t xml:space="preserve">王霁 许鹏 何怡男</t>
  </si>
  <si>
    <t xml:space="preserve">北京市高职高专专升本考试英语教程</t>
  </si>
  <si>
    <t xml:space="preserve">孙婷婷、冯庆华、武蕊、侯志荣、赵春侠</t>
  </si>
  <si>
    <t xml:space="preserve">本科论文写作指南</t>
  </si>
  <si>
    <t xml:space="preserve">武丽志、陈小兰</t>
  </si>
  <si>
    <t xml:space="preserve">大学语文</t>
  </si>
  <si>
    <t xml:space="preserve">王艳玲</t>
  </si>
  <si>
    <r>
      <rPr>
        <sz val="11"/>
        <rFont val="Noto Sans"/>
        <family val="2"/>
      </rPr>
      <t xml:space="preserve">商务礼仪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杨丽</t>
  </si>
  <si>
    <t xml:space="preserve">大学生就业指导与发展活动教程</t>
  </si>
  <si>
    <t xml:space="preserve">马恩</t>
  </si>
  <si>
    <t xml:space="preserve">大学生职业生涯规划</t>
  </si>
  <si>
    <t xml:space="preserve">孙文博、张弛</t>
  </si>
  <si>
    <r>
      <rPr>
        <sz val="11"/>
        <rFont val="Noto Sans"/>
        <family val="2"/>
      </rPr>
      <t xml:space="preserve">科技文献信息检索与利用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于桂兰、于楠</t>
  </si>
  <si>
    <t xml:space="preserve">人员素质测评实训教程</t>
  </si>
  <si>
    <t xml:space="preserve">田辉</t>
  </si>
  <si>
    <t xml:space="preserve">物流法律法规概论与案例</t>
  </si>
  <si>
    <t xml:space="preserve">张冬云</t>
  </si>
  <si>
    <t xml:space="preserve">现代公司理财</t>
  </si>
  <si>
    <t xml:space="preserve">周顾宇</t>
  </si>
  <si>
    <t xml:space="preserve">现代职业礼仪与人际沟通</t>
  </si>
  <si>
    <t xml:space="preserve">新编应用文写作</t>
  </si>
  <si>
    <t xml:space="preserve">孙宝权</t>
  </si>
  <si>
    <t xml:space="preserve">大学语文教程</t>
  </si>
  <si>
    <r>
      <rPr>
        <sz val="11"/>
        <rFont val="Noto Sans"/>
        <family val="2"/>
      </rPr>
      <t xml:space="preserve">人际交流艺术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刘康声</t>
  </si>
  <si>
    <r>
      <rPr>
        <sz val="11"/>
        <rFont val="Noto Sans"/>
        <family val="2"/>
      </rPr>
      <t xml:space="preserve">现代社交礼仪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丽娟</t>
  </si>
  <si>
    <t xml:space="preserve">现代营销礼仪</t>
  </si>
  <si>
    <r>
      <rPr>
        <sz val="11"/>
        <rFont val="Noto Sans"/>
        <family val="2"/>
      </rPr>
      <t xml:space="preserve">应用文写作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春</t>
  </si>
  <si>
    <r>
      <rPr>
        <sz val="11"/>
        <rFont val="Noto Sans"/>
        <family val="2"/>
      </rPr>
      <t xml:space="preserve">土木工程英语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马彩玲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服务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饭店管理专业</t>
    </r>
  </si>
  <si>
    <t xml:space="preserve">前厅服务与管理</t>
  </si>
  <si>
    <t xml:space="preserve">何玮、高明、章勇刚</t>
  </si>
  <si>
    <t xml:space="preserve">食品营养与酒店配餐</t>
  </si>
  <si>
    <t xml:space="preserve">侯丽平</t>
  </si>
  <si>
    <t xml:space="preserve">宴会设计与管理（第五版）</t>
  </si>
  <si>
    <t xml:space="preserve">叶伯平</t>
  </si>
  <si>
    <t xml:space="preserve">酒店实用英语（基础会话篇）</t>
  </si>
  <si>
    <t xml:space="preserve">主编：张茵 副主编：夏月梅</t>
  </si>
  <si>
    <t xml:space="preserve">主题宴会设计与管理实务（第二版）</t>
  </si>
  <si>
    <t xml:space="preserve">王秋明</t>
  </si>
  <si>
    <r>
      <rPr>
        <sz val="11"/>
        <rFont val="Noto Sans"/>
        <family val="2"/>
      </rPr>
      <t xml:space="preserve">旅游英语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李燕 徐静</t>
  </si>
  <si>
    <t xml:space="preserve">旅游情境英语</t>
  </si>
  <si>
    <t xml:space="preserve">黄岩、许娜、石磊、胡宝丽</t>
  </si>
  <si>
    <t xml:space="preserve">秘书实务</t>
  </si>
  <si>
    <t xml:space="preserve">毕雨亭</t>
  </si>
  <si>
    <t xml:space="preserve">食品营养与卫生安全</t>
  </si>
  <si>
    <t xml:space="preserve">凌强</t>
  </si>
  <si>
    <r>
      <rPr>
        <sz val="11"/>
        <rFont val="Noto Sans"/>
        <family val="2"/>
      </rPr>
      <t xml:space="preserve">酒店英语服务实训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胡扬政、苑丽娟、王莉莉、刘玥、胡冰冰、胡霞、周欣奕</t>
  </si>
  <si>
    <r>
      <rPr>
        <sz val="11"/>
        <rFont val="Noto Sans"/>
        <family val="2"/>
      </rPr>
      <t xml:space="preserve">现代酒店服务英语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胡扬政、刘玥、胡霞、胡冰冰、苑丽娟、刘梅</t>
  </si>
  <si>
    <t xml:space="preserve">酒店职业礼仪</t>
  </si>
  <si>
    <t xml:space="preserve">李成、李章鹏、王涛</t>
  </si>
  <si>
    <r>
      <rPr>
        <sz val="11"/>
        <rFont val="Noto Sans"/>
        <family val="2"/>
      </rPr>
      <t xml:space="preserve">酒店营销实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周显曙、闫莹娜、丁霞</t>
  </si>
  <si>
    <t xml:space="preserve">酒店实用英语</t>
  </si>
  <si>
    <t xml:space="preserve">李飞、袁露、陈蔚、徐晓颂</t>
  </si>
  <si>
    <t xml:space="preserve">餐饮技能综合实训</t>
  </si>
  <si>
    <t xml:space="preserve">刘丹、柳礼奎、李锦、刘菲、马琼</t>
  </si>
  <si>
    <t xml:space="preserve">酒水知识</t>
  </si>
  <si>
    <t xml:space="preserve">缪佳作、倪晓波</t>
  </si>
  <si>
    <t xml:space="preserve">酒店英语</t>
  </si>
  <si>
    <t xml:space="preserve">张丽君</t>
  </si>
  <si>
    <t xml:space="preserve">酒店管理实务（高等职业教育十二五规划教材）</t>
  </si>
  <si>
    <t xml:space="preserve">吉根宝、顾亚莉、孔捷、王卫东</t>
  </si>
  <si>
    <t xml:space="preserve">酒店设施与设备</t>
  </si>
  <si>
    <t xml:space="preserve">王海文、马平、时永春、孙红霞</t>
  </si>
  <si>
    <r>
      <rPr>
        <sz val="11"/>
        <rFont val="Noto Sans"/>
        <family val="2"/>
      </rPr>
      <t xml:space="preserve">现代酒店服务英语（ 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胡扬政、刘梅、苑丽娟、胡冰冰、刘玥、胡霞</t>
  </si>
  <si>
    <t xml:space="preserve">酒店经理人财务管理</t>
  </si>
  <si>
    <t xml:space="preserve">张立俭、焦念涛、王光健、鹿彦、孙海燕、李峰</t>
  </si>
  <si>
    <r>
      <rPr>
        <sz val="11"/>
        <rFont val="Noto Sans"/>
        <family val="2"/>
      </rPr>
      <t xml:space="preserve">饭店服务基本功实训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贾海芝</t>
  </si>
  <si>
    <r>
      <rPr>
        <sz val="11"/>
        <rFont val="Noto Sans"/>
        <family val="2"/>
      </rPr>
      <t xml:space="preserve">酒店英语服务实训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Noto Sans"/>
        <family val="2"/>
      </rPr>
      <t xml:space="preserve">胡扬政、刘梅、</t>
    </r>
    <r>
      <rPr>
        <sz val="11"/>
        <rFont val="黑体"/>
        <family val="3"/>
        <charset val="134"/>
      </rPr>
      <t xml:space="preserve">Glenn L.Hyatt</t>
    </r>
  </si>
  <si>
    <t xml:space="preserve">餐饮服务与管理项目化教程</t>
  </si>
  <si>
    <t xml:space="preserve">赵莹雪</t>
  </si>
  <si>
    <r>
      <rPr>
        <sz val="11"/>
        <rFont val="Noto Sans"/>
        <family val="2"/>
      </rPr>
      <t xml:space="preserve">饭店前厅运行与管理 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韩军</t>
  </si>
  <si>
    <t xml:space="preserve">中式面点实训教程</t>
  </si>
  <si>
    <t xml:space="preserve">王美、王桂云、张桂芳、王荣兰等</t>
  </si>
  <si>
    <t xml:space="preserve">前厅、客房服务与管理（第三版）</t>
  </si>
  <si>
    <t xml:space="preserve">林璧属</t>
  </si>
  <si>
    <t xml:space="preserve">咖啡服务</t>
  </si>
  <si>
    <t xml:space="preserve">荣晓坤、林静、常鹏、田艳清</t>
  </si>
  <si>
    <t xml:space="preserve">葡萄酒侍服</t>
  </si>
  <si>
    <t xml:space="preserve">姜楠、丁杰、龚威威、刘燕等</t>
  </si>
  <si>
    <t xml:space="preserve">姚蕾、郑永红、钦宇红、梁立红等</t>
  </si>
  <si>
    <t xml:space="preserve">中餐服务</t>
  </si>
  <si>
    <t xml:space="preserve">王利荣、葛顺英、赵春艳</t>
  </si>
  <si>
    <t xml:space="preserve">酒店财务管理实务</t>
  </si>
  <si>
    <t xml:space="preserve">贺湘军</t>
  </si>
  <si>
    <r>
      <rPr>
        <sz val="11"/>
        <rFont val="Noto Sans"/>
        <family val="2"/>
      </rPr>
      <t xml:space="preserve">饭店前厅管理与服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徐文苑</t>
  </si>
  <si>
    <r>
      <rPr>
        <sz val="11"/>
        <rFont val="Noto Sans"/>
        <family val="2"/>
      </rPr>
      <t xml:space="preserve">饭店人力资源管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酒店市场营销实务</t>
  </si>
  <si>
    <t xml:space="preserve">中国饮食文化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服务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旅游专业</t>
    </r>
  </si>
  <si>
    <t xml:space="preserve">旅游服务英语（第二版）</t>
  </si>
  <si>
    <t xml:space="preserve">邹蓉、林群、梁艳智、谭明华</t>
  </si>
  <si>
    <r>
      <rPr>
        <sz val="11"/>
        <rFont val="Noto Sans"/>
        <family val="2"/>
      </rPr>
      <t xml:space="preserve">旅游市场营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舒伯阳、刘春、徐静</t>
  </si>
  <si>
    <t xml:space="preserve">当代旅行社业务与管理</t>
  </si>
  <si>
    <t xml:space="preserve">张野、李春江、田莹、王平、李雪飞</t>
  </si>
  <si>
    <t xml:space="preserve">现代旅游礼仪</t>
  </si>
  <si>
    <t xml:space="preserve">张岩松 马琼 王芳 陈百君</t>
  </si>
  <si>
    <t xml:space="preserve">城市轨道交通票务管理</t>
  </si>
  <si>
    <t xml:space="preserve">孙仕明、李攀科、张晓玲、方忠祥</t>
  </si>
  <si>
    <t xml:space="preserve">铁路运输岗位综合实训</t>
  </si>
  <si>
    <t xml:space="preserve">刘士局、于伯良、陈秋菊、王萌萌</t>
  </si>
  <si>
    <t xml:space="preserve">旅游服务礼仪</t>
  </si>
  <si>
    <t xml:space="preserve">杨红霞 罗情意 闫宝华</t>
  </si>
  <si>
    <t xml:space="preserve">景区开发与管理</t>
  </si>
  <si>
    <t xml:space="preserve">朱岚涛、杨主泉、伍鹏</t>
  </si>
  <si>
    <t xml:space="preserve">景区服务与管理</t>
  </si>
  <si>
    <t xml:space="preserve">方小燕、张莉、孔捷</t>
  </si>
  <si>
    <t xml:space="preserve">旅游管理概论</t>
  </si>
  <si>
    <t xml:space="preserve">侯满平、石英、从丽</t>
  </si>
  <si>
    <t xml:space="preserve">旅游政策与法规——理论与实务</t>
  </si>
  <si>
    <t xml:space="preserve">傅远柏 毕坚鸿 毛陈</t>
  </si>
  <si>
    <t xml:space="preserve">新编旅游实用英语</t>
  </si>
  <si>
    <t xml:space="preserve">李飞、袁露、张曼、陈蔚</t>
  </si>
  <si>
    <t xml:space="preserve">曹培培 孙丰念 闫莹娜</t>
  </si>
  <si>
    <t xml:space="preserve">旅游资源评价与开发</t>
  </si>
  <si>
    <t xml:space="preserve">王昆欣</t>
  </si>
  <si>
    <t xml:space="preserve">菜肴基础知识</t>
  </si>
  <si>
    <t xml:space="preserve">贾人卫、徐迅</t>
  </si>
  <si>
    <t xml:space="preserve">旅游市场营销</t>
  </si>
  <si>
    <t xml:space="preserve">舒伯阳、何红丽、胡灿伟、徐静</t>
  </si>
  <si>
    <t xml:space="preserve">旅游景区服务与管理</t>
  </si>
  <si>
    <t xml:space="preserve">卢晓</t>
  </si>
  <si>
    <t xml:space="preserve">模拟导游</t>
  </si>
  <si>
    <t xml:space="preserve">傅远柏、章平</t>
  </si>
  <si>
    <t xml:space="preserve">旅游电子商务</t>
  </si>
  <si>
    <t xml:space="preserve">范智军</t>
  </si>
  <si>
    <t xml:space="preserve">旅行社业务</t>
  </si>
  <si>
    <t xml:space="preserve">赵建宇</t>
  </si>
  <si>
    <t xml:space="preserve">景区市场营销实务</t>
  </si>
  <si>
    <t xml:space="preserve">吕汝健、丘萍、陈友军、杨一峰</t>
  </si>
  <si>
    <t xml:space="preserve">张岩松 车秀英 于丽娟 郭沁荣</t>
  </si>
  <si>
    <t xml:space="preserve">吴新红、董洪莲、王迎新、赵萱</t>
  </si>
  <si>
    <t xml:space="preserve">旅游心理学（第二版）</t>
  </si>
  <si>
    <r>
      <rPr>
        <sz val="11"/>
        <rFont val="Noto Sans"/>
        <family val="2"/>
      </rPr>
      <t xml:space="preserve">旅游英语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李 燕 徐 静</t>
  </si>
  <si>
    <t xml:space="preserve">酒水服务与酒吧管理（第二版）</t>
  </si>
  <si>
    <t xml:space="preserve">牟昆、李鑫、李明宇</t>
  </si>
  <si>
    <r>
      <rPr>
        <sz val="11"/>
        <rFont val="Noto Sans"/>
        <family val="2"/>
      </rPr>
      <t xml:space="preserve">餐饮管理与服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吉根宝、路新国、孔捷、顾亚莉</t>
  </si>
  <si>
    <r>
      <rPr>
        <sz val="11"/>
        <rFont val="Noto Sans"/>
        <family val="2"/>
      </rPr>
      <t xml:space="preserve">旅游心理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舒伯阳、刘苏衡、徐静</t>
  </si>
  <si>
    <t xml:space="preserve">导游实务</t>
  </si>
  <si>
    <t xml:space="preserve">张春霞、罗志慧、徐秀玉、陈兰、谭艳薇</t>
  </si>
  <si>
    <t xml:space="preserve">旅游概论</t>
  </si>
  <si>
    <t xml:space="preserve">葛建男</t>
  </si>
  <si>
    <t xml:space="preserve">张芳蕊、陈洪宏、索虹、周秀芝、徐秋</t>
  </si>
  <si>
    <t xml:space="preserve">刘长英</t>
  </si>
  <si>
    <t xml:space="preserve">旅游专业学生就业创业指导</t>
  </si>
  <si>
    <t xml:space="preserve">董捷、徐初娜</t>
  </si>
  <si>
    <t xml:space="preserve">休闲活动策划与管理</t>
  </si>
  <si>
    <t xml:space="preserve">伍鹏</t>
  </si>
  <si>
    <r>
      <rPr>
        <sz val="11"/>
        <rFont val="Noto Sans"/>
        <family val="2"/>
      </rPr>
      <t xml:space="preserve">导游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徐可、傅昭、梁焰</t>
  </si>
  <si>
    <t xml:space="preserve">旅游法读本</t>
  </si>
  <si>
    <t xml:space="preserve">傅林放</t>
  </si>
  <si>
    <t xml:space="preserve">旅游心理学</t>
  </si>
  <si>
    <t xml:space="preserve">肖晓莺、邓应华、张战、方宏常</t>
  </si>
  <si>
    <r>
      <rPr>
        <sz val="11"/>
        <rFont val="Noto Sans"/>
        <family val="2"/>
      </rPr>
      <t xml:space="preserve">旅游管理信息系统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宫小全、裴劲松、武贯兰</t>
  </si>
  <si>
    <t xml:space="preserve">旅游企业会计学（第二版）</t>
  </si>
  <si>
    <t xml:space="preserve">马桂顺</t>
  </si>
  <si>
    <t xml:space="preserve">西式烹饪工艺实训教程</t>
  </si>
  <si>
    <t xml:space="preserve">郭晓赓</t>
  </si>
  <si>
    <t xml:space="preserve">茶文化概论与茶艺实训</t>
  </si>
  <si>
    <t xml:space="preserve">贾红文、赵艳红</t>
  </si>
  <si>
    <t xml:space="preserve">酒店餐饮服务技能实训</t>
  </si>
  <si>
    <t xml:space="preserve">杜建华</t>
  </si>
  <si>
    <t xml:space="preserve">旅游景区经营与管理</t>
  </si>
  <si>
    <t xml:space="preserve">胡巍</t>
  </si>
  <si>
    <t xml:space="preserve">旅游生态与环境管理</t>
  </si>
  <si>
    <t xml:space="preserve">谢芳</t>
  </si>
  <si>
    <t xml:space="preserve">旅游学概论</t>
  </si>
  <si>
    <t xml:space="preserve">刘扬林</t>
  </si>
  <si>
    <t xml:space="preserve">酒店实务英语</t>
  </si>
  <si>
    <t xml:space="preserve">范立云</t>
  </si>
  <si>
    <r>
      <rPr>
        <sz val="11"/>
        <rFont val="Noto Sans"/>
        <family val="2"/>
      </rPr>
      <t xml:space="preserve">旅游服务礼仪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鄢向荣</t>
  </si>
  <si>
    <t xml:space="preserve">旅游公共关系原理与实务</t>
  </si>
  <si>
    <t xml:space="preserve">梁冬梅</t>
  </si>
  <si>
    <t xml:space="preserve">王纪忠</t>
  </si>
  <si>
    <t xml:space="preserve">旅游市场营销学</t>
  </si>
  <si>
    <t xml:space="preserve">杨益新</t>
  </si>
  <si>
    <t xml:space="preserve">周晓梅</t>
  </si>
  <si>
    <t xml:space="preserve">现代饭店管理概论</t>
  </si>
  <si>
    <t xml:space="preserve">中国旅游地理</t>
  </si>
  <si>
    <t xml:space="preserve">何丽芳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服务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文秘专业</t>
    </r>
  </si>
  <si>
    <r>
      <rPr>
        <sz val="11"/>
        <rFont val="Noto Sans"/>
        <family val="2"/>
      </rPr>
      <t xml:space="preserve">办公室事务管理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王玉霞、黄昕</t>
  </si>
  <si>
    <t xml:space="preserve">现代秘书综合训练教程</t>
  </si>
  <si>
    <t xml:space="preserve">吴美、曹茶香</t>
  </si>
  <si>
    <t xml:space="preserve">中文速记机培训教程</t>
  </si>
  <si>
    <t xml:space="preserve">刘永森、李莉</t>
  </si>
  <si>
    <r>
      <rPr>
        <sz val="11"/>
        <rFont val="Noto Sans"/>
        <family val="2"/>
      </rPr>
      <t xml:space="preserve">秘书理论与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再欣</t>
  </si>
  <si>
    <r>
      <rPr>
        <sz val="11"/>
        <rFont val="Noto Sans"/>
        <family val="2"/>
      </rPr>
      <t xml:space="preserve">秘书实务 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罗春娜、张智、邱成朗、黄建华</t>
  </si>
  <si>
    <t xml:space="preserve">秘书工作理论与实践</t>
  </si>
  <si>
    <t xml:space="preserve">谭一平、史玉峤</t>
  </si>
  <si>
    <t xml:space="preserve">秘书管理必备知识</t>
  </si>
  <si>
    <t xml:space="preserve">李婉俊、王晶</t>
  </si>
  <si>
    <t xml:space="preserve">秘书情商学</t>
  </si>
  <si>
    <t xml:space="preserve">谭一平、史玉峤、冯修文、李婉俊、王晶</t>
  </si>
  <si>
    <t xml:space="preserve">秘书职业生涯规划</t>
  </si>
  <si>
    <t xml:space="preserve">谭一平、卿建英、王军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服务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物业管理专业</t>
    </r>
  </si>
  <si>
    <t xml:space="preserve">物业管理法律法规</t>
  </si>
  <si>
    <t xml:space="preserve">物业服务礼仪</t>
  </si>
  <si>
    <t xml:space="preserve">叶秀霜、雷明化、麻惠丹</t>
  </si>
  <si>
    <t xml:space="preserve">物业管理概论</t>
  </si>
  <si>
    <t xml:space="preserve">田禹 刘德明 刘妤</t>
  </si>
  <si>
    <r>
      <rPr>
        <sz val="11"/>
        <rFont val="Noto Sans"/>
        <family val="2"/>
      </rPr>
      <t xml:space="preserve">物业管理概论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周宇、董藩</t>
  </si>
  <si>
    <r>
      <rPr>
        <sz val="11"/>
        <rFont val="Noto Sans"/>
        <family val="2"/>
      </rPr>
      <t xml:space="preserve">物业管理招投标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郭淑芬、王秀燕</t>
  </si>
  <si>
    <r>
      <rPr>
        <sz val="11"/>
        <rFont val="Noto Sans"/>
        <family val="2"/>
      </rPr>
      <t xml:space="preserve">物业管理法律与制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董藩、刘毅、秦凤伟</t>
  </si>
  <si>
    <r>
      <rPr>
        <sz val="11"/>
        <rFont val="Noto Sans"/>
        <family val="2"/>
      </rPr>
      <t xml:space="preserve">物业估价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家庭、李英</t>
  </si>
  <si>
    <t xml:space="preserve">房地产开发与经营</t>
  </si>
  <si>
    <t xml:space="preserve">叶雉鸠</t>
  </si>
  <si>
    <t xml:space="preserve">房屋维修与预算项目导向式教程</t>
  </si>
  <si>
    <t xml:space="preserve">顾志刚、王小兵、余家乐</t>
  </si>
  <si>
    <t xml:space="preserve">房地产经营与管理</t>
  </si>
  <si>
    <t xml:space="preserve">苗长川</t>
  </si>
  <si>
    <t xml:space="preserve">王晓辉</t>
  </si>
  <si>
    <t xml:space="preserve">物业管理基础知识</t>
  </si>
  <si>
    <t xml:space="preserve">智能化物业管理概论</t>
  </si>
  <si>
    <t xml:space="preserve">田园</t>
  </si>
  <si>
    <r>
      <rPr>
        <sz val="11"/>
        <rFont val="Noto Sans"/>
        <family val="2"/>
      </rPr>
      <t xml:space="preserve">物流系统规划与设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邵正宇 周兴建、无</t>
  </si>
  <si>
    <r>
      <rPr>
        <sz val="11"/>
        <rFont val="Noto Sans"/>
        <family val="2"/>
      </rPr>
      <t xml:space="preserve">物流中心规划与设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周凌云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服务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艺术设计专业</t>
    </r>
  </si>
  <si>
    <t xml:space="preserve">招贴设计</t>
  </si>
  <si>
    <t xml:space="preserve">鲁鸿英、徐芳、李红丽</t>
  </si>
  <si>
    <t xml:space="preserve">素描基础教程</t>
  </si>
  <si>
    <t xml:space="preserve">黄兵、陈沛捷、许伟婵</t>
  </si>
  <si>
    <t xml:space="preserve">平面构成</t>
  </si>
  <si>
    <t xml:space="preserve">王忠恒</t>
  </si>
  <si>
    <t xml:space="preserve">纤维艺术设计</t>
  </si>
  <si>
    <t xml:space="preserve">姜然、白鑫</t>
  </si>
  <si>
    <t xml:space="preserve">水彩</t>
  </si>
  <si>
    <t xml:space="preserve">张友强、崔怡、孟宪德、张玉新</t>
  </si>
  <si>
    <t xml:space="preserve">装饰图案与装饰画表现技法</t>
  </si>
  <si>
    <t xml:space="preserve">王忠恒 李培远 付冰兵 徐 颖 王樱诺 王 宏</t>
  </si>
  <si>
    <t xml:space="preserve">字体设计</t>
  </si>
  <si>
    <t xml:space="preserve">姚欣、张戈</t>
  </si>
  <si>
    <t xml:space="preserve">色彩构成与配色应用原理</t>
  </si>
  <si>
    <t xml:space="preserve">黄朝晖 鲁榕 王新 闻佳 陈成亮 吴玉红</t>
  </si>
  <si>
    <t xml:space="preserve">影视动画视听语言</t>
  </si>
  <si>
    <t xml:space="preserve">动漫色彩</t>
  </si>
  <si>
    <t xml:space="preserve">陈伟</t>
  </si>
  <si>
    <r>
      <rPr>
        <sz val="11"/>
        <rFont val="黑体"/>
        <family val="3"/>
        <charset val="134"/>
      </rPr>
      <t xml:space="preserve">Photoshop CS6</t>
    </r>
    <r>
      <rPr>
        <sz val="11"/>
        <rFont val="Noto Sans"/>
        <family val="2"/>
      </rPr>
      <t xml:space="preserve">实训教程</t>
    </r>
  </si>
  <si>
    <t xml:space="preserve">张春芳、刘浩锋、孔婷婷、孙慧</t>
  </si>
  <si>
    <t xml:space="preserve">多媒体案例教程</t>
  </si>
  <si>
    <t xml:space="preserve">金颖、温志华、李毅、王爱赪</t>
  </si>
  <si>
    <t xml:space="preserve">广告摄影</t>
  </si>
  <si>
    <t xml:space="preserve">李冰、李辉</t>
  </si>
  <si>
    <t xml:space="preserve">色彩构成</t>
  </si>
  <si>
    <t xml:space="preserve">鲁彦娟、章杨丽、周文辉、陈昱西</t>
  </si>
  <si>
    <t xml:space="preserve">中国画</t>
  </si>
  <si>
    <t xml:space="preserve">崔怡、张友强</t>
  </si>
  <si>
    <t xml:space="preserve">素描</t>
  </si>
  <si>
    <t xml:space="preserve">吴琳、鲁彦娟</t>
  </si>
  <si>
    <t xml:space="preserve">广告心理学</t>
  </si>
  <si>
    <t xml:space="preserve">丁艳艳、王瑞春、汪永芝、王彦</t>
  </si>
  <si>
    <t xml:space="preserve">设计色彩</t>
  </si>
  <si>
    <t xml:space="preserve">朱磊、孙薇、刘菲菲、吴琳</t>
  </si>
  <si>
    <t xml:space="preserve">建筑绘画</t>
  </si>
  <si>
    <t xml:space="preserve">刘菲菲、翟绿绮、朱磊</t>
  </si>
  <si>
    <t xml:space="preserve">动漫速写技法</t>
  </si>
  <si>
    <t xml:space="preserve">李璐、商艳玲</t>
  </si>
  <si>
    <t xml:space="preserve">展示设计</t>
  </si>
  <si>
    <t xml:space="preserve">阮英爽、李伟</t>
  </si>
  <si>
    <t xml:space="preserve">动画角色造型设计</t>
  </si>
  <si>
    <t xml:space="preserve">许盛</t>
  </si>
  <si>
    <r>
      <rPr>
        <sz val="11"/>
        <rFont val="Noto Sans"/>
        <family val="2"/>
      </rPr>
      <t xml:space="preserve">手绘效果图表现技法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文健</t>
  </si>
  <si>
    <r>
      <rPr>
        <sz val="11"/>
        <rFont val="黑体"/>
        <family val="3"/>
        <charset val="134"/>
      </rPr>
      <t xml:space="preserve">Flash</t>
    </r>
    <r>
      <rPr>
        <sz val="11"/>
        <rFont val="Noto Sans"/>
        <family val="2"/>
      </rPr>
      <t xml:space="preserve">互动媒体设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基于</t>
    </r>
    <r>
      <rPr>
        <sz val="11"/>
        <rFont val="黑体"/>
        <family val="3"/>
        <charset val="134"/>
      </rPr>
      <t xml:space="preserve">ActionScript3.0)</t>
    </r>
  </si>
  <si>
    <t xml:space="preserve">网络广告设计与制作</t>
  </si>
  <si>
    <t xml:space="preserve">谢成开</t>
  </si>
  <si>
    <t xml:space="preserve">广告图形创意与表现</t>
  </si>
  <si>
    <t xml:space="preserve">刘晨、赵亚华</t>
  </si>
  <si>
    <t xml:space="preserve">广告文案</t>
  </si>
  <si>
    <t xml:space="preserve">崔晓文、李连壁、黄蓓、李阿嫱</t>
  </si>
  <si>
    <t xml:space="preserve">广告策划与实务</t>
  </si>
  <si>
    <t xml:space="preserve">崔晓文、易琳、陈欣</t>
  </si>
  <si>
    <t xml:space="preserve">广告设计</t>
  </si>
  <si>
    <t xml:space="preserve">赵红、姚欣、顾静</t>
  </si>
  <si>
    <t xml:space="preserve">广告设计软件综合运用</t>
  </si>
  <si>
    <t xml:space="preserve">张璇、龚正伟、刘海荣等</t>
  </si>
  <si>
    <r>
      <rPr>
        <sz val="11"/>
        <rFont val="Noto Sans"/>
        <family val="2"/>
      </rPr>
      <t xml:space="preserve">企业形象</t>
    </r>
    <r>
      <rPr>
        <sz val="11"/>
        <rFont val="黑体"/>
        <family val="3"/>
        <charset val="134"/>
      </rPr>
      <t xml:space="preserve">CI</t>
    </r>
    <r>
      <rPr>
        <sz val="11"/>
        <rFont val="Noto Sans"/>
        <family val="2"/>
      </rPr>
      <t xml:space="preserve">设计</t>
    </r>
  </si>
  <si>
    <t xml:space="preserve">龚正伟、张璇、李振华等</t>
  </si>
  <si>
    <t xml:space="preserve">广告与会展</t>
  </si>
  <si>
    <t xml:space="preserve">鲁彦娟、许海钰、梁馨予、王洪瑞</t>
  </si>
  <si>
    <t xml:space="preserve">书籍装帧设计</t>
  </si>
  <si>
    <t xml:space="preserve">李冰、吴晓慧、温丽华、易琳</t>
  </si>
  <si>
    <t xml:space="preserve">字体与版式设计</t>
  </si>
  <si>
    <t xml:space="preserve">张璇、龚正伟、刘红祥</t>
  </si>
  <si>
    <t xml:space="preserve">东海涛、杨哲、汪悦等</t>
  </si>
  <si>
    <t xml:space="preserve">展示空间设计</t>
  </si>
  <si>
    <t xml:space="preserve">张启亮、常秉乾</t>
  </si>
  <si>
    <t xml:space="preserve">江严冰、丁锋、邬胜利、朱平</t>
  </si>
  <si>
    <t xml:space="preserve">动漫构成设计</t>
  </si>
  <si>
    <t xml:space="preserve">艺术设计概论</t>
  </si>
  <si>
    <t xml:space="preserve">宋奕勤、陈时、蒋樱、邱裕</t>
  </si>
  <si>
    <t xml:space="preserve">李梦玲、邱裕、潘群、任康丽</t>
  </si>
  <si>
    <t xml:space="preserve">办公空间设计</t>
  </si>
  <si>
    <t xml:space="preserve">李梦玲、邱裕、沈劲夫、李娇</t>
  </si>
  <si>
    <t xml:space="preserve">客户关系管理与客户经营</t>
  </si>
  <si>
    <t xml:space="preserve">林昭文、李业明、吕钦、张利深等</t>
  </si>
  <si>
    <t xml:space="preserve">广告公司工作流程与管理</t>
  </si>
  <si>
    <t xml:space="preserve">鲁彦娟、王洪瑞、谷雨</t>
  </si>
  <si>
    <t xml:space="preserve">设计素描</t>
  </si>
  <si>
    <t xml:space="preserve">王忠恒、李培远、李达、张军</t>
  </si>
  <si>
    <t xml:space="preserve">设计透视</t>
  </si>
  <si>
    <t xml:space="preserve">肖衡娟、曾赛军</t>
  </si>
  <si>
    <r>
      <rPr>
        <sz val="11"/>
        <rFont val="Noto Sans"/>
        <family val="2"/>
      </rPr>
      <t xml:space="preserve">广告学概论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崔晓文 吴琳 李连璧 李冰 王晓芳 郝晓燕</t>
  </si>
  <si>
    <r>
      <rPr>
        <sz val="11"/>
        <rFont val="黑体"/>
        <family val="3"/>
        <charset val="134"/>
      </rPr>
      <t xml:space="preserve">3ds Max </t>
    </r>
    <r>
      <rPr>
        <sz val="11"/>
        <rFont val="Noto Sans"/>
        <family val="2"/>
      </rPr>
      <t xml:space="preserve">艺术设计</t>
    </r>
  </si>
  <si>
    <t xml:space="preserve">金光、吕林雪、陈晓群</t>
  </si>
  <si>
    <t xml:space="preserve">广告策划</t>
  </si>
  <si>
    <t xml:space="preserve">曲欣、赵红、关子诺</t>
  </si>
  <si>
    <r>
      <rPr>
        <sz val="11"/>
        <rFont val="黑体"/>
        <family val="3"/>
        <charset val="134"/>
      </rPr>
      <t xml:space="preserve">Dreamweaver CS6</t>
    </r>
    <r>
      <rPr>
        <sz val="11"/>
        <rFont val="Noto Sans"/>
        <family val="2"/>
      </rPr>
      <t xml:space="preserve">工作任务教程</t>
    </r>
  </si>
  <si>
    <t xml:space="preserve">王代勇、鞠艳、朱玉超、雷怡然、张睿、赵玉峰</t>
  </si>
  <si>
    <r>
      <rPr>
        <sz val="11"/>
        <rFont val="黑体"/>
        <family val="3"/>
        <charset val="134"/>
      </rPr>
      <t xml:space="preserve">Flash</t>
    </r>
    <r>
      <rPr>
        <sz val="11"/>
        <rFont val="Noto Sans"/>
        <family val="2"/>
      </rPr>
      <t xml:space="preserve">动画设计与制作</t>
    </r>
  </si>
  <si>
    <t xml:space="preserve">李冰、吴琳、李璐</t>
  </si>
  <si>
    <t xml:space="preserve">室内陈设艺术与环境装饰</t>
  </si>
  <si>
    <t xml:space="preserve">田园、翟绿绮、吕志斌</t>
  </si>
  <si>
    <t xml:space="preserve">视觉构成设计</t>
  </si>
  <si>
    <t xml:space="preserve">李楠 万莹 王寒冰</t>
  </si>
  <si>
    <t xml:space="preserve">艺术概论</t>
  </si>
  <si>
    <t xml:space="preserve">张戈、姚欣、何海燕、商艳玲</t>
  </si>
  <si>
    <t xml:space="preserve">环境艺术设计透视与表现</t>
  </si>
  <si>
    <t xml:space="preserve">刘雅培、李剑敏</t>
  </si>
  <si>
    <t xml:space="preserve">环境艺术设计手绘表现技法</t>
  </si>
  <si>
    <t xml:space="preserve">翟绿绮</t>
  </si>
  <si>
    <t xml:space="preserve">环境艺术设计手绘表现技法（第二版）</t>
  </si>
  <si>
    <t xml:space="preserve">翟绿绮、马凯、田园、朱磊</t>
  </si>
  <si>
    <t xml:space="preserve">构成设计</t>
  </si>
  <si>
    <t xml:space="preserve">赖小娟 林旭 林邦</t>
  </si>
  <si>
    <r>
      <rPr>
        <sz val="11"/>
        <rFont val="黑体"/>
        <family val="3"/>
        <charset val="134"/>
      </rPr>
      <t xml:space="preserve">Flash</t>
    </r>
    <r>
      <rPr>
        <sz val="11"/>
        <rFont val="Noto Sans"/>
        <family val="2"/>
      </rPr>
      <t xml:space="preserve">二维动画设计与制作</t>
    </r>
  </si>
  <si>
    <t xml:space="preserve">刘进军、肖建芳、丰伟刚</t>
  </si>
  <si>
    <r>
      <rPr>
        <sz val="11"/>
        <rFont val="黑体"/>
        <family val="3"/>
        <charset val="134"/>
      </rPr>
      <t xml:space="preserve">CI</t>
    </r>
    <r>
      <rPr>
        <sz val="11"/>
        <rFont val="Noto Sans"/>
        <family val="2"/>
      </rPr>
      <t xml:space="preserve">设计</t>
    </r>
  </si>
  <si>
    <t xml:space="preserve">曹丽、邓晓新、赵阳、祝桂红、赵正国</t>
  </si>
  <si>
    <t xml:space="preserve">室内软装配饰设计</t>
  </si>
  <si>
    <t xml:space="preserve">刘惠民、杨晓丹、刘永刚、王玉</t>
  </si>
  <si>
    <t xml:space="preserve">建筑美术</t>
  </si>
  <si>
    <t xml:space="preserve">丁鹏 吕从娜 赵一 唐丽娜</t>
  </si>
  <si>
    <t xml:space="preserve">刘权、王猛</t>
  </si>
  <si>
    <t xml:space="preserve">立体构成与应用</t>
  </si>
  <si>
    <t xml:space="preserve">胡海权、赵妍、吴琳</t>
  </si>
  <si>
    <t xml:space="preserve">平面构成与应用</t>
  </si>
  <si>
    <t xml:space="preserve">温丽华、朱磊</t>
  </si>
  <si>
    <t xml:space="preserve">色彩</t>
  </si>
  <si>
    <t xml:space="preserve">何海燕、吴琳、张戈、温丽华</t>
  </si>
  <si>
    <r>
      <rPr>
        <sz val="11"/>
        <rFont val="黑体"/>
        <family val="3"/>
        <charset val="134"/>
      </rPr>
      <t xml:space="preserve">3ds Max </t>
    </r>
    <r>
      <rPr>
        <sz val="11"/>
        <rFont val="Noto Sans"/>
        <family val="2"/>
      </rPr>
      <t xml:space="preserve">动漫设计</t>
    </r>
  </si>
  <si>
    <t xml:space="preserve">金光、李妍、陈晓群</t>
  </si>
  <si>
    <r>
      <rPr>
        <sz val="11"/>
        <rFont val="黑体"/>
        <family val="3"/>
        <charset val="134"/>
      </rPr>
      <t xml:space="preserve">Flash</t>
    </r>
    <r>
      <rPr>
        <sz val="11"/>
        <rFont val="Noto Sans"/>
        <family val="2"/>
      </rPr>
      <t xml:space="preserve">动画制作实训教程</t>
    </r>
  </si>
  <si>
    <t xml:space="preserve">汤锋 郎雪凯 曹春华</t>
  </si>
  <si>
    <t xml:space="preserve">包装设计</t>
  </si>
  <si>
    <t xml:space="preserve">山峰</t>
  </si>
  <si>
    <t xml:space="preserve">素描与设计素描</t>
  </si>
  <si>
    <t xml:space="preserve">席跃良</t>
  </si>
  <si>
    <t xml:space="preserve">计算机图形图像设计与应用</t>
  </si>
  <si>
    <t xml:space="preserve">李妍 金光 主编 孙岩 赵玲玲 副主编</t>
  </si>
  <si>
    <t xml:space="preserve">动漫设计基础—平面构成</t>
  </si>
  <si>
    <t xml:space="preserve">翟绿绮、吴琳、李冰、王涛鹏</t>
  </si>
  <si>
    <t xml:space="preserve">中外美术作品欣赏</t>
  </si>
  <si>
    <t xml:space="preserve">孟红霞、李璐、吴琳、丁凤红</t>
  </si>
  <si>
    <t xml:space="preserve">设计概论</t>
  </si>
  <si>
    <t xml:space="preserve">徐勤</t>
  </si>
  <si>
    <t xml:space="preserve">居室空间设计实例教程</t>
  </si>
  <si>
    <t xml:space="preserve">肖友民、肖丹、黄兵桥</t>
  </si>
  <si>
    <r>
      <rPr>
        <sz val="11"/>
        <rFont val="黑体"/>
        <family val="3"/>
        <charset val="134"/>
      </rPr>
      <t xml:space="preserve">Flash</t>
    </r>
    <r>
      <rPr>
        <sz val="11"/>
        <rFont val="Noto Sans"/>
        <family val="2"/>
      </rPr>
      <t xml:space="preserve">二维动画制作</t>
    </r>
  </si>
  <si>
    <t xml:space="preserve">刘进军、肖建芳、韦伟刚</t>
  </si>
  <si>
    <t xml:space="preserve">室内设计概论</t>
  </si>
  <si>
    <t xml:space="preserve">肖友民、刘志红、李婷、宫灵娟等</t>
  </si>
  <si>
    <r>
      <rPr>
        <sz val="11"/>
        <rFont val="Noto Sans"/>
        <family val="2"/>
      </rPr>
      <t xml:space="preserve">《</t>
    </r>
    <r>
      <rPr>
        <sz val="11"/>
        <rFont val="黑体"/>
        <family val="3"/>
        <charset val="134"/>
      </rPr>
      <t xml:space="preserve">2D</t>
    </r>
    <r>
      <rPr>
        <sz val="11"/>
        <rFont val="Noto Sans"/>
        <family val="2"/>
      </rPr>
      <t xml:space="preserve">动画及游戏周边产品设计》</t>
    </r>
  </si>
  <si>
    <t xml:space="preserve">王林林、程粟</t>
  </si>
  <si>
    <r>
      <rPr>
        <sz val="11"/>
        <rFont val="黑体"/>
        <family val="3"/>
        <charset val="134"/>
      </rPr>
      <t xml:space="preserve">Flash</t>
    </r>
    <r>
      <rPr>
        <sz val="11"/>
        <rFont val="Noto Sans"/>
        <family val="2"/>
      </rPr>
      <t xml:space="preserve">动画整体创作基础教程</t>
    </r>
  </si>
  <si>
    <t xml:space="preserve">柳执一</t>
  </si>
  <si>
    <r>
      <rPr>
        <sz val="11"/>
        <rFont val="黑体"/>
        <family val="3"/>
        <charset val="134"/>
      </rPr>
      <t xml:space="preserve">POP</t>
    </r>
    <r>
      <rPr>
        <sz val="11"/>
        <rFont val="Noto Sans"/>
        <family val="2"/>
      </rPr>
      <t xml:space="preserve">设计与制作</t>
    </r>
  </si>
  <si>
    <t xml:space="preserve">插画设计</t>
  </si>
  <si>
    <t xml:space="preserve">张鸿博 张蒙 明兰 朱玲玉 王洪志</t>
  </si>
  <si>
    <t xml:space="preserve">动画短片制作</t>
  </si>
  <si>
    <t xml:space="preserve">张开玮</t>
  </si>
  <si>
    <t xml:space="preserve">动画速写技法</t>
  </si>
  <si>
    <t xml:space="preserve">贾建民、黎贯宇</t>
  </si>
  <si>
    <t xml:space="preserve">动画运动规律</t>
  </si>
  <si>
    <t xml:space="preserve">服装工业制版（高等学校教材）</t>
  </si>
  <si>
    <t xml:space="preserve">白嘉良、王雪梅、张志宇、王静芳</t>
  </si>
  <si>
    <t xml:space="preserve">环境艺术设计概论</t>
  </si>
  <si>
    <t xml:space="preserve">景观设计</t>
  </si>
  <si>
    <t xml:space="preserve">刘雅培、任鸿飞</t>
  </si>
  <si>
    <t xml:space="preserve">居住空间室内设计——项目与实战</t>
  </si>
  <si>
    <t xml:space="preserve">赵一 吕从娜 丁鹏 唐丽娜</t>
  </si>
  <si>
    <t xml:space="preserve">居住区景观设计</t>
  </si>
  <si>
    <t xml:space="preserve">李映彤、邱裕、汪俊林</t>
  </si>
  <si>
    <t xml:space="preserve">品牌形象设计</t>
  </si>
  <si>
    <t xml:space="preserve">席涛 戴文澜 胡茜</t>
  </si>
  <si>
    <t xml:space="preserve">夏志良</t>
  </si>
  <si>
    <t xml:space="preserve">刘军、林文成</t>
  </si>
  <si>
    <t xml:space="preserve">商业广告设计</t>
  </si>
  <si>
    <t xml:space="preserve">周鸿、赵文、汪丹、张鸿博等</t>
  </si>
  <si>
    <t xml:space="preserve">商业空间设计</t>
  </si>
  <si>
    <t xml:space="preserve">肖友民、林蛟、危学敏、马玉兰</t>
  </si>
  <si>
    <t xml:space="preserve">李永杰、刘小念、何婷婷、黄慧玲</t>
  </si>
  <si>
    <t xml:space="preserve">设计构成</t>
  </si>
  <si>
    <t xml:space="preserve">席跃良等</t>
  </si>
  <si>
    <t xml:space="preserve">郭雅冬、伊鹏飞</t>
  </si>
  <si>
    <t xml:space="preserve">陆丹、农家</t>
  </si>
  <si>
    <t xml:space="preserve">匡小荣、龙银姣、王朝霞、李凡、徐璐</t>
  </si>
  <si>
    <t xml:space="preserve">汪臻、陈晓宇</t>
  </si>
  <si>
    <t xml:space="preserve">农家、罗炳华</t>
  </si>
  <si>
    <t xml:space="preserve">室内设计手绘技法</t>
  </si>
  <si>
    <t xml:space="preserve">手工扎染服饰设计</t>
  </si>
  <si>
    <t xml:space="preserve">王妮 叶洪光</t>
  </si>
  <si>
    <t xml:space="preserve">手绘效果图表现技法——步骤详解与实战</t>
  </si>
  <si>
    <t xml:space="preserve">吕从娜 唐丽娜 赵一 丁鹏</t>
  </si>
  <si>
    <t xml:space="preserve">手绘效果图表现技法——项目教学与实训案例</t>
  </si>
  <si>
    <t xml:space="preserve">程子东、吕从娜、张玉民</t>
  </si>
  <si>
    <t xml:space="preserve">书籍设计</t>
  </si>
  <si>
    <t xml:space="preserve">周东梅、田华</t>
  </si>
  <si>
    <r>
      <rPr>
        <sz val="11"/>
        <rFont val="Noto Sans"/>
        <family val="2"/>
      </rPr>
      <t xml:space="preserve">数字三维造型与表现 </t>
    </r>
    <r>
      <rPr>
        <sz val="11"/>
        <rFont val="黑体"/>
        <family val="3"/>
        <charset val="134"/>
      </rPr>
      <t xml:space="preserve">(3ds max</t>
    </r>
    <r>
      <rPr>
        <sz val="11"/>
        <rFont val="Noto Sans"/>
        <family val="2"/>
      </rPr>
      <t xml:space="preserve">篇</t>
    </r>
    <r>
      <rPr>
        <sz val="11"/>
        <rFont val="黑体"/>
        <family val="3"/>
        <charset val="134"/>
      </rPr>
      <t xml:space="preserve">)</t>
    </r>
  </si>
  <si>
    <t xml:space="preserve">吴昊</t>
  </si>
  <si>
    <r>
      <rPr>
        <sz val="11"/>
        <rFont val="Noto Sans"/>
        <family val="2"/>
      </rPr>
      <t xml:space="preserve">素描与设计素描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席跃良 席涛</t>
  </si>
  <si>
    <r>
      <rPr>
        <sz val="11"/>
        <rFont val="Noto Sans"/>
        <family val="2"/>
      </rPr>
      <t xml:space="preserve">影视包装特效</t>
    </r>
    <r>
      <rPr>
        <sz val="11"/>
        <rFont val="黑体"/>
        <family val="3"/>
        <charset val="134"/>
      </rPr>
      <t xml:space="preserve">--3ds max</t>
    </r>
    <r>
      <rPr>
        <sz val="11"/>
        <rFont val="Noto Sans"/>
        <family val="2"/>
      </rPr>
      <t xml:space="preserve">制作技法</t>
    </r>
  </si>
  <si>
    <t xml:space="preserve">徐灏</t>
  </si>
  <si>
    <r>
      <rPr>
        <sz val="11"/>
        <rFont val="Noto Sans"/>
        <family val="2"/>
      </rPr>
      <t xml:space="preserve">中国美术简史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周伟</t>
  </si>
  <si>
    <t xml:space="preserve">装饰材料与施工工艺——项目教学使用手册</t>
  </si>
  <si>
    <t xml:space="preserve">张玉民、程子东、吕从娜</t>
  </si>
  <si>
    <t xml:space="preserve">字体设计与版式编排</t>
  </si>
  <si>
    <t xml:space="preserve">卡通形象设计</t>
  </si>
  <si>
    <t xml:space="preserve">顾静、易琳、杨林</t>
  </si>
  <si>
    <t xml:space="preserve">游戏动画设计基础—立体构成</t>
  </si>
  <si>
    <t xml:space="preserve">温丽华、田卫平</t>
  </si>
  <si>
    <t xml:space="preserve">广告学概论</t>
  </si>
  <si>
    <t xml:space="preserve">逄京海、杨芳芳、曲欣</t>
  </si>
  <si>
    <t xml:space="preserve">中国画艺术文化</t>
  </si>
  <si>
    <t xml:space="preserve">彭澎、锺瑜</t>
  </si>
  <si>
    <t xml:space="preserve">装饰图案</t>
  </si>
  <si>
    <t xml:space="preserve">朱磊、温丽华、吴晓慧、翟绿绮</t>
  </si>
  <si>
    <r>
      <rPr>
        <sz val="11"/>
        <rFont val="Noto Sans"/>
        <family val="2"/>
      </rPr>
      <t xml:space="preserve">数字平面制作技术</t>
    </r>
    <r>
      <rPr>
        <sz val="11"/>
        <rFont val="黑体"/>
        <family val="3"/>
        <charset val="134"/>
      </rPr>
      <t xml:space="preserve">(Photoshop)</t>
    </r>
  </si>
  <si>
    <t xml:space="preserve">夏琰、张永华、刘改、张帆、乔丹、陈慧颖</t>
  </si>
  <si>
    <t xml:space="preserve">动画概论与作品赏析</t>
  </si>
  <si>
    <t xml:space="preserve">数码摄影</t>
  </si>
  <si>
    <t xml:space="preserve">东海涛、汪悦、唐芃、王静波</t>
  </si>
  <si>
    <t xml:space="preserve">色彩构成及应用</t>
  </si>
  <si>
    <t xml:space="preserve">王涛鹏、翟绿绮、张佳宁、张媛媛</t>
  </si>
  <si>
    <t xml:space="preserve">立体构成及应用</t>
  </si>
  <si>
    <t xml:space="preserve">张佳宁、易琳、王涛鹏、张媛媛</t>
  </si>
  <si>
    <t xml:space="preserve">吴琳、崔晓文、孟红霞、王红梅等</t>
  </si>
  <si>
    <t xml:space="preserve">动漫基础</t>
  </si>
  <si>
    <t xml:space="preserve">刘晨、赵亚华、东海涛</t>
  </si>
  <si>
    <t xml:space="preserve">刘子裕、曾润、兰岚、王福罗</t>
  </si>
  <si>
    <t xml:space="preserve">张俊艳、贾如春、刘明忠、毕研博、李袁</t>
  </si>
  <si>
    <r>
      <rPr>
        <sz val="11"/>
        <rFont val="Noto Sans"/>
        <family val="2"/>
      </rPr>
      <t xml:space="preserve">动漫平面构成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动漫人体结构与运动技法</t>
  </si>
  <si>
    <t xml:space="preserve">二维动画创作</t>
  </si>
  <si>
    <t xml:space="preserve">家具设计</t>
  </si>
  <si>
    <t xml:space="preserve">刘娜、周磊</t>
  </si>
  <si>
    <t xml:space="preserve">室内外建筑效果图制作</t>
  </si>
  <si>
    <t xml:space="preserve">王波</t>
  </si>
  <si>
    <r>
      <rPr>
        <sz val="11"/>
        <rFont val="Noto Sans"/>
        <family val="2"/>
      </rPr>
      <t xml:space="preserve">数字三维造型与表现</t>
    </r>
    <r>
      <rPr>
        <sz val="11"/>
        <rFont val="黑体"/>
        <family val="3"/>
        <charset val="134"/>
      </rPr>
      <t xml:space="preserve">(Maya</t>
    </r>
    <r>
      <rPr>
        <sz val="11"/>
        <rFont val="Noto Sans"/>
        <family val="2"/>
      </rPr>
      <t xml:space="preserve">篇</t>
    </r>
    <r>
      <rPr>
        <sz val="11"/>
        <rFont val="黑体"/>
        <family val="3"/>
        <charset val="134"/>
      </rPr>
      <t xml:space="preserve">)</t>
    </r>
  </si>
  <si>
    <t xml:space="preserve">设计管理</t>
  </si>
  <si>
    <t xml:space="preserve">罗方、熊艳辉、刘小卓</t>
  </si>
  <si>
    <t xml:space="preserve">小变化，大乐趣——儿童产品设计</t>
  </si>
  <si>
    <t xml:space="preserve">吴冬玲</t>
  </si>
  <si>
    <t xml:space="preserve">中外美术史</t>
  </si>
  <si>
    <t xml:space="preserve">周祥、李卓</t>
  </si>
  <si>
    <t xml:space="preserve">中外美术作品鉴赏</t>
  </si>
  <si>
    <t xml:space="preserve">孟红霞、白波</t>
  </si>
  <si>
    <r>
      <rPr>
        <sz val="11"/>
        <rFont val="Noto Sans"/>
        <family val="2"/>
      </rPr>
      <t xml:space="preserve">艺术欣赏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段彪、崔朝阳、周云、王瑜</t>
  </si>
  <si>
    <t xml:space="preserve">调酒技艺</t>
  </si>
  <si>
    <t xml:space="preserve">龚威威、蔡丽平、韦薇、张洁等</t>
  </si>
  <si>
    <t xml:space="preserve">酒店花卉技艺</t>
  </si>
  <si>
    <t xml:space="preserve">王秀娇、高永荣、范辉、刘冰等</t>
  </si>
  <si>
    <t xml:space="preserve">中华茶艺</t>
  </si>
  <si>
    <t xml:space="preserve">郑春英、李靖、王曦、梁艳舞</t>
  </si>
  <si>
    <t xml:space="preserve">构成艺术设计</t>
  </si>
  <si>
    <t xml:space="preserve">蔡洪</t>
  </si>
  <si>
    <t xml:space="preserve">艺术欣赏教程</t>
  </si>
  <si>
    <t xml:space="preserve">尹卫华</t>
  </si>
  <si>
    <r>
      <rPr>
        <sz val="11"/>
        <rFont val="黑体"/>
        <family val="3"/>
        <charset val="134"/>
      </rPr>
      <t xml:space="preserve">AutoCAD 2010</t>
    </r>
    <r>
      <rPr>
        <sz val="11"/>
        <rFont val="Noto Sans"/>
        <family val="2"/>
      </rPr>
      <t xml:space="preserve">室内装饰设计实例教程</t>
    </r>
  </si>
  <si>
    <t xml:space="preserve">马婧</t>
  </si>
  <si>
    <t xml:space="preserve">环境艺术设计手绘效果图训练范本——单体陈设表现</t>
  </si>
  <si>
    <t xml:space="preserve">环境艺术设计手绘效果图表现技法</t>
  </si>
  <si>
    <t xml:space="preserve">陈祖展</t>
  </si>
  <si>
    <t xml:space="preserve">张鸿博</t>
  </si>
  <si>
    <r>
      <rPr>
        <sz val="11"/>
        <rFont val="黑体"/>
        <family val="3"/>
        <charset val="134"/>
      </rPr>
      <t xml:space="preserve">VI</t>
    </r>
    <r>
      <rPr>
        <sz val="11"/>
        <rFont val="Noto Sans"/>
        <family val="2"/>
      </rPr>
      <t xml:space="preserve">设计学与用</t>
    </r>
  </si>
  <si>
    <t xml:space="preserve">易健</t>
  </si>
  <si>
    <r>
      <rPr>
        <sz val="11"/>
        <rFont val="Noto Sans"/>
        <family val="2"/>
      </rPr>
      <t xml:space="preserve">产品包装设计与制作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胡娉</t>
  </si>
  <si>
    <r>
      <rPr>
        <sz val="11"/>
        <rFont val="Noto Sans"/>
        <family val="2"/>
      </rPr>
      <t xml:space="preserve">手绘景观表现技法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财务会计专业</t>
    </r>
  </si>
  <si>
    <t xml:space="preserve">管理会计项目化教程</t>
  </si>
  <si>
    <t xml:space="preserve">吴娜娜、徐美华</t>
  </si>
  <si>
    <t xml:space="preserve">企业财税基础与实务（第三版）</t>
  </si>
  <si>
    <t xml:space="preserve">李莉、杨进、周瑞、张卉</t>
  </si>
  <si>
    <t xml:space="preserve">会计基本技能训练（第二版）</t>
  </si>
  <si>
    <t xml:space="preserve">王娟、祁金祥、王海萍、李亚微</t>
  </si>
  <si>
    <t xml:space="preserve">成本会计实务（第三版）</t>
  </si>
  <si>
    <t xml:space="preserve">顾全根、刘洪海、杨荐、顾庭瑜、李永波、罗娟</t>
  </si>
  <si>
    <t xml:space="preserve">成本会计实务</t>
  </si>
  <si>
    <t xml:space="preserve">吴娜娜、陈姝</t>
  </si>
  <si>
    <t xml:space="preserve">行业会计比较</t>
  </si>
  <si>
    <t xml:space="preserve">韩兴国、姬晓慧、刘晓南、杨松</t>
  </si>
  <si>
    <t xml:space="preserve">孙颖、赵萍</t>
  </si>
  <si>
    <r>
      <rPr>
        <sz val="11"/>
        <rFont val="黑体"/>
        <family val="3"/>
        <charset val="134"/>
      </rPr>
      <t xml:space="preserve">Excel</t>
    </r>
    <r>
      <rPr>
        <sz val="11"/>
        <rFont val="Noto Sans"/>
        <family val="2"/>
      </rPr>
      <t xml:space="preserve">在财会中的应用</t>
    </r>
  </si>
  <si>
    <t xml:space="preserve">姬昂、崔杰、崔婕</t>
  </si>
  <si>
    <t xml:space="preserve">会计岗位综合实训</t>
  </si>
  <si>
    <t xml:space="preserve">陈小英、张仁杰、樊葵、于春燕</t>
  </si>
  <si>
    <r>
      <rPr>
        <sz val="11"/>
        <rFont val="Noto Sans"/>
        <family val="2"/>
      </rPr>
      <t xml:space="preserve">会计电算化（第二版）——用友</t>
    </r>
    <r>
      <rPr>
        <sz val="11"/>
        <rFont val="黑体"/>
        <family val="3"/>
        <charset val="134"/>
      </rPr>
      <t xml:space="preserve">ERP-U8 V10.1</t>
    </r>
    <r>
      <rPr>
        <sz val="11"/>
        <rFont val="Noto Sans"/>
        <family val="2"/>
      </rPr>
      <t xml:space="preserve">版</t>
    </r>
  </si>
  <si>
    <t xml:space="preserve">甘玲俐、李薇、刘华、施颖、郭晓芬</t>
  </si>
  <si>
    <t xml:space="preserve">审计业务全真实训（第二版）</t>
  </si>
  <si>
    <t xml:space="preserve">朱明、吴燕</t>
  </si>
  <si>
    <r>
      <rPr>
        <sz val="11"/>
        <rFont val="Noto Sans"/>
        <family val="2"/>
      </rPr>
      <t xml:space="preserve">会计信息系统项目教程（用友</t>
    </r>
    <r>
      <rPr>
        <sz val="11"/>
        <rFont val="黑体"/>
        <family val="3"/>
        <charset val="134"/>
      </rPr>
      <t xml:space="preserve">ERP-U8 V10.1</t>
    </r>
    <r>
      <rPr>
        <sz val="11"/>
        <rFont val="Noto Sans"/>
        <family val="2"/>
      </rPr>
      <t xml:space="preserve">）</t>
    </r>
  </si>
  <si>
    <t xml:space="preserve">郝雅静、刘英、高锁军、刘海涛、李光宁</t>
  </si>
  <si>
    <r>
      <rPr>
        <sz val="11"/>
        <rFont val="Noto Sans"/>
        <family val="2"/>
      </rPr>
      <t xml:space="preserve">审计理论与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常红、穆宁、陈立云、黄慧萍</t>
  </si>
  <si>
    <r>
      <rPr>
        <sz val="11"/>
        <rFont val="Noto Sans"/>
        <family val="2"/>
      </rPr>
      <t xml:space="preserve">财务分析 理论</t>
    </r>
    <r>
      <rPr>
        <sz val="11"/>
        <rFont val="黑体"/>
        <family val="3"/>
        <charset val="134"/>
      </rPr>
      <t xml:space="preserve">·</t>
    </r>
    <r>
      <rPr>
        <sz val="11"/>
        <rFont val="Noto Sans"/>
        <family val="2"/>
      </rPr>
      <t xml:space="preserve">实务</t>
    </r>
    <r>
      <rPr>
        <sz val="11"/>
        <rFont val="黑体"/>
        <family val="3"/>
        <charset val="134"/>
      </rPr>
      <t xml:space="preserve">·</t>
    </r>
    <r>
      <rPr>
        <sz val="11"/>
        <rFont val="Noto Sans"/>
        <family val="2"/>
      </rPr>
      <t xml:space="preserve">案例</t>
    </r>
  </si>
  <si>
    <t xml:space="preserve">于久洪、郭宝林、宋磊、邢海玲、李鹤</t>
  </si>
  <si>
    <t xml:space="preserve">财务会计全真实训（第三版）</t>
  </si>
  <si>
    <t xml:space="preserve">陈强、戴薇、刘莉、王茜</t>
  </si>
  <si>
    <t xml:space="preserve">管理会计</t>
  </si>
  <si>
    <t xml:space="preserve">林玉辉、吕晓芳、常化滨、包姝颖</t>
  </si>
  <si>
    <r>
      <rPr>
        <sz val="11"/>
        <rFont val="Noto Sans"/>
        <family val="2"/>
      </rPr>
      <t xml:space="preserve">会计电算化</t>
    </r>
    <r>
      <rPr>
        <sz val="11"/>
        <rFont val="黑体"/>
        <family val="3"/>
        <charset val="134"/>
      </rPr>
      <t xml:space="preserve">---</t>
    </r>
    <r>
      <rPr>
        <sz val="11"/>
        <rFont val="Noto Sans"/>
        <family val="2"/>
      </rPr>
      <t xml:space="preserve">金蝶</t>
    </r>
    <r>
      <rPr>
        <sz val="11"/>
        <rFont val="黑体"/>
        <family val="3"/>
        <charset val="134"/>
      </rPr>
      <t xml:space="preserve">KIS</t>
    </r>
    <r>
      <rPr>
        <sz val="11"/>
        <rFont val="Noto Sans"/>
        <family val="2"/>
      </rPr>
      <t xml:space="preserve">专业版</t>
    </r>
  </si>
  <si>
    <t xml:space="preserve">毛华扬、陈丰、王文平</t>
  </si>
  <si>
    <t xml:space="preserve">徐东云、张洪伟、李强</t>
  </si>
  <si>
    <r>
      <rPr>
        <sz val="11"/>
        <rFont val="Noto Sans"/>
        <family val="2"/>
      </rPr>
      <t xml:space="preserve">会计电算化</t>
    </r>
    <r>
      <rPr>
        <sz val="11"/>
        <rFont val="黑体"/>
        <family val="3"/>
        <charset val="134"/>
      </rPr>
      <t xml:space="preserve">---</t>
    </r>
    <r>
      <rPr>
        <sz val="11"/>
        <rFont val="Noto Sans"/>
        <family val="2"/>
      </rPr>
      <t xml:space="preserve">畅捷通</t>
    </r>
    <r>
      <rPr>
        <sz val="11"/>
        <rFont val="黑体"/>
        <family val="3"/>
        <charset val="134"/>
      </rPr>
      <t xml:space="preserve">T3</t>
    </r>
    <r>
      <rPr>
        <sz val="11"/>
        <rFont val="Noto Sans"/>
        <family val="2"/>
      </rPr>
      <t xml:space="preserve">版</t>
    </r>
  </si>
  <si>
    <t xml:space="preserve">毛华扬、李帅</t>
  </si>
  <si>
    <r>
      <rPr>
        <sz val="11"/>
        <rFont val="Noto Sans"/>
        <family val="2"/>
      </rPr>
      <t xml:space="preserve">税务会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宋霞、苏芳东、王宋迎</t>
  </si>
  <si>
    <t xml:space="preserve">基础会计</t>
  </si>
  <si>
    <t xml:space="preserve">郑波</t>
  </si>
  <si>
    <t xml:space="preserve">财务报表分析案例教程</t>
  </si>
  <si>
    <t xml:space="preserve">喻晶</t>
  </si>
  <si>
    <t xml:space="preserve">会计理论与实务</t>
  </si>
  <si>
    <t xml:space="preserve">张永涛 赵宝田 许纯榕</t>
  </si>
  <si>
    <t xml:space="preserve">税法实务</t>
  </si>
  <si>
    <t xml:space="preserve">伊虹、王建聪</t>
  </si>
  <si>
    <t xml:space="preserve">财务会计分岗实训</t>
  </si>
  <si>
    <t xml:space="preserve">马建英、庄树贞、张琪、张媛媛</t>
  </si>
  <si>
    <t xml:space="preserve">金融学概论</t>
  </si>
  <si>
    <t xml:space="preserve">汤晓阳、李琰、杨峰、李小典、邓瑜、邢雁飞</t>
  </si>
  <si>
    <t xml:space="preserve">成本会计全真实训（第二版）</t>
  </si>
  <si>
    <t xml:space="preserve">顾全根、刘洪海、李永波、罗娟</t>
  </si>
  <si>
    <t xml:space="preserve">财务报表阅读与分析（第二版）</t>
  </si>
  <si>
    <t xml:space="preserve">李莉、韩德静、林成喜、康中和</t>
  </si>
  <si>
    <r>
      <rPr>
        <sz val="11"/>
        <rFont val="Noto Sans"/>
        <family val="2"/>
      </rPr>
      <t xml:space="preserve">财务会计习题与解答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鲁亮升</t>
  </si>
  <si>
    <r>
      <rPr>
        <sz val="11"/>
        <rFont val="Noto Sans"/>
        <family val="2"/>
      </rPr>
      <t xml:space="preserve">计算机会计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韩霜</t>
  </si>
  <si>
    <t xml:space="preserve">成本会计实务（第二版）</t>
  </si>
  <si>
    <r>
      <rPr>
        <sz val="11"/>
        <rFont val="Noto Sans"/>
        <family val="2"/>
      </rPr>
      <t xml:space="preserve">分岗位企业会计实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下册）</t>
    </r>
  </si>
  <si>
    <t xml:space="preserve">蒙丽容，覃仕克</t>
  </si>
  <si>
    <r>
      <rPr>
        <sz val="11"/>
        <rFont val="Noto Sans"/>
        <family val="2"/>
      </rPr>
      <t xml:space="preserve">分岗位企业会计实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上册）</t>
    </r>
  </si>
  <si>
    <t xml:space="preserve">蒙丽容，张红梅</t>
  </si>
  <si>
    <t xml:space="preserve">商品流通企业会计实务</t>
  </si>
  <si>
    <t xml:space="preserve">蔡维灿、林克明、陈淑花、王朝晖、陈由辉、姜媚珍</t>
  </si>
  <si>
    <t xml:space="preserve">财经法规与会计职业道德</t>
  </si>
  <si>
    <t xml:space="preserve">丁冰杰、刘莉莉</t>
  </si>
  <si>
    <t xml:space="preserve">会计电算化实务与训练</t>
  </si>
  <si>
    <t xml:space="preserve">李天宇</t>
  </si>
  <si>
    <t xml:space="preserve">会计基础与实务</t>
  </si>
  <si>
    <t xml:space="preserve">李天宇、秦妹、张楠</t>
  </si>
  <si>
    <t xml:space="preserve">会计综合实训</t>
  </si>
  <si>
    <t xml:space="preserve">姚芳</t>
  </si>
  <si>
    <t xml:space="preserve">马荣贵、李爱红、罗敏、朱彬彬、李钊</t>
  </si>
  <si>
    <t xml:space="preserve">管理会计习题与案例</t>
  </si>
  <si>
    <t xml:space="preserve">孙世敏、李云宏、李红侠</t>
  </si>
  <si>
    <r>
      <rPr>
        <sz val="11"/>
        <rFont val="Noto Sans"/>
        <family val="2"/>
      </rPr>
      <t xml:space="preserve">基础会计习题与案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何春艳</t>
  </si>
  <si>
    <r>
      <rPr>
        <sz val="11"/>
        <rFont val="Noto Sans"/>
        <family val="2"/>
      </rPr>
      <t xml:space="preserve">基础会计学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杨玉红</t>
  </si>
  <si>
    <t xml:space="preserve">出纳业务全真实训（第二版）</t>
  </si>
  <si>
    <t xml:space="preserve">施海丽、刘英、伊静、李海蓉</t>
  </si>
  <si>
    <t xml:space="preserve">会计基础实训</t>
  </si>
  <si>
    <t xml:space="preserve">赵秀艳</t>
  </si>
  <si>
    <t xml:space="preserve">基础会计实务</t>
  </si>
  <si>
    <t xml:space="preserve">徐丽君、马晓艳、赖剑峰、闫秋萍、王丽红</t>
  </si>
  <si>
    <r>
      <rPr>
        <sz val="11"/>
        <rFont val="Noto Sans"/>
        <family val="2"/>
      </rPr>
      <t xml:space="preserve">企业财务审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高贵銮、蒋国发</t>
  </si>
  <si>
    <r>
      <rPr>
        <sz val="11"/>
        <rFont val="Noto Sans"/>
        <family val="2"/>
      </rPr>
      <t xml:space="preserve">会计学原理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熊细银、熊晴海、王文冠</t>
  </si>
  <si>
    <t xml:space="preserve">审计学</t>
  </si>
  <si>
    <t xml:space="preserve">毕冬梅、王艳丽、王秀军、王轲宇</t>
  </si>
  <si>
    <t xml:space="preserve">财务报表分析</t>
  </si>
  <si>
    <t xml:space="preserve">王远湘</t>
  </si>
  <si>
    <t xml:space="preserve">成本会计</t>
  </si>
  <si>
    <t xml:space="preserve">李建玲</t>
  </si>
  <si>
    <t xml:space="preserve">出纳实务</t>
  </si>
  <si>
    <t xml:space="preserve">黄性清</t>
  </si>
  <si>
    <r>
      <rPr>
        <sz val="11"/>
        <rFont val="Noto Sans"/>
        <family val="2"/>
      </rPr>
      <t xml:space="preserve">税法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翟建华</t>
  </si>
  <si>
    <r>
      <rPr>
        <sz val="11"/>
        <rFont val="Noto Sans"/>
        <family val="2"/>
      </rPr>
      <t xml:space="preserve">纳税筹划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梁文涛</t>
  </si>
  <si>
    <t xml:space="preserve">企业财务管理</t>
  </si>
  <si>
    <t xml:space="preserve">张学惠</t>
  </si>
  <si>
    <t xml:space="preserve">新编财政学概论</t>
  </si>
  <si>
    <t xml:space="preserve">周巧红等</t>
  </si>
  <si>
    <t xml:space="preserve">会计学基础</t>
  </si>
  <si>
    <t xml:space="preserve">赵丽生等</t>
  </si>
  <si>
    <t xml:space="preserve">统计学原理</t>
  </si>
  <si>
    <t xml:space="preserve">胡德华</t>
  </si>
  <si>
    <t xml:space="preserve">财务管理</t>
  </si>
  <si>
    <t xml:space="preserve">刘雅娟、朱学军、李克红</t>
  </si>
  <si>
    <t xml:space="preserve">会计实务模拟</t>
  </si>
  <si>
    <t xml:space="preserve">王群建、刘雅娟</t>
  </si>
  <si>
    <t xml:space="preserve">银行会计理论与实务操作</t>
  </si>
  <si>
    <t xml:space="preserve">孙烨、姚旭、张丽娟</t>
  </si>
  <si>
    <t xml:space="preserve">戚素文、李泽岚、李军义、李丽华</t>
  </si>
  <si>
    <t xml:space="preserve">财务会计全真实训</t>
  </si>
  <si>
    <t xml:space="preserve">陈强、刘莉、王茜</t>
  </si>
  <si>
    <t xml:space="preserve">成本会计全真实训</t>
  </si>
  <si>
    <t xml:space="preserve">顾全根、刘洪海、李永波、罗娟等</t>
  </si>
  <si>
    <t xml:space="preserve">会计电算化实务</t>
  </si>
  <si>
    <t xml:space="preserve">周小芬、郑晓雰、张晓天</t>
  </si>
  <si>
    <t xml:space="preserve">基础会计学（第二版）</t>
  </si>
  <si>
    <t xml:space="preserve">蔡万程、孙新章</t>
  </si>
  <si>
    <t xml:space="preserve">曾富全、韦群生、耿闪清</t>
  </si>
  <si>
    <t xml:space="preserve">张红、张薇、王磊、姚旭</t>
  </si>
  <si>
    <t xml:space="preserve">统计学</t>
  </si>
  <si>
    <t xml:space="preserve">刘树、姜燕</t>
  </si>
  <si>
    <t xml:space="preserve">政府与非营利组织会计</t>
  </si>
  <si>
    <t xml:space="preserve">蒋国发</t>
  </si>
  <si>
    <t xml:space="preserve">张永欣、吴健、王静维、王华等</t>
  </si>
  <si>
    <t xml:space="preserve">程博、胡九义</t>
  </si>
  <si>
    <t xml:space="preserve">阳葵兰、范小荣、黄慧欣</t>
  </si>
  <si>
    <t xml:space="preserve">资产评估</t>
  </si>
  <si>
    <r>
      <rPr>
        <sz val="11"/>
        <rFont val="Noto Sans"/>
        <family val="2"/>
      </rPr>
      <t xml:space="preserve">管理会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翟雪改、赵海霞</t>
  </si>
  <si>
    <t xml:space="preserve">黄立华</t>
  </si>
  <si>
    <r>
      <rPr>
        <sz val="11"/>
        <rFont val="Noto Sans"/>
        <family val="2"/>
      </rPr>
      <t xml:space="preserve">会计电算化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新华、王桂媛</t>
  </si>
  <si>
    <t xml:space="preserve">陈德志、毕克如、干红芳、吴婷婷</t>
  </si>
  <si>
    <t xml:space="preserve">行业会计</t>
  </si>
  <si>
    <t xml:space="preserve">吴娜娜</t>
  </si>
  <si>
    <t xml:space="preserve">财务会计</t>
  </si>
  <si>
    <t xml:space="preserve">史宁宁、刘松颖、刘巧茹、杨洪涛</t>
  </si>
  <si>
    <t xml:space="preserve">祝静</t>
  </si>
  <si>
    <r>
      <rPr>
        <sz val="11"/>
        <rFont val="Noto Sans"/>
        <family val="2"/>
      </rPr>
      <t xml:space="preserve">新编统计学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罗洪群、王青华、杨伊莱</t>
  </si>
  <si>
    <t xml:space="preserve">会计基础实用教程</t>
  </si>
  <si>
    <t xml:space="preserve">王文媛、韩维熙、李康</t>
  </si>
  <si>
    <t xml:space="preserve">杨应杰 吴腊 王琪 徐士珺 油新华</t>
  </si>
  <si>
    <t xml:space="preserve">刘莉莉、丁冰杰、章丹</t>
  </si>
  <si>
    <t xml:space="preserve">会计信息技术应用</t>
  </si>
  <si>
    <t xml:space="preserve">郭亚琴、夏利华、于春艳、王松梅、杜丽丽、王菲</t>
  </si>
  <si>
    <t xml:space="preserve">姜山、郭贤、董继睿、孙立东、穆宁、刘宾</t>
  </si>
  <si>
    <t xml:space="preserve">企业纳税实务</t>
  </si>
  <si>
    <t xml:space="preserve">李雪、刘悦、卢凤、吕媛、李文花</t>
  </si>
  <si>
    <t xml:space="preserve">会计电算化</t>
  </si>
  <si>
    <t xml:space="preserve">欧阳斌 肖月华</t>
  </si>
  <si>
    <t xml:space="preserve">吴力佳 曾平华</t>
  </si>
  <si>
    <t xml:space="preserve">吴力佳、李添瑜</t>
  </si>
  <si>
    <t xml:space="preserve">吴力佳、姬海华</t>
  </si>
  <si>
    <t xml:space="preserve">陈小英、于春燕、张晓红</t>
  </si>
  <si>
    <t xml:space="preserve">审计学原理与实务</t>
  </si>
  <si>
    <t xml:space="preserve">刘婧、史晓娟、杨良、邵建辉</t>
  </si>
  <si>
    <t xml:space="preserve">会计基础</t>
  </si>
  <si>
    <t xml:space="preserve">谭清风、刘秋玲</t>
  </si>
  <si>
    <t xml:space="preserve">审计实务</t>
  </si>
  <si>
    <t xml:space="preserve">张军平</t>
  </si>
  <si>
    <t xml:space="preserve">成本计算与管理全真实训</t>
  </si>
  <si>
    <t xml:space="preserve">于海琳、陈强、沈洁</t>
  </si>
  <si>
    <t xml:space="preserve">审计业务全真实训</t>
  </si>
  <si>
    <t xml:space="preserve">郑艳华、王玲玉、潘淑范</t>
  </si>
  <si>
    <t xml:space="preserve">王玲玉、郑艳华、杨虹、王惠慧、王久玉</t>
  </si>
  <si>
    <t xml:space="preserve">王艳丽、毕冬梅、孙越、郑娟</t>
  </si>
  <si>
    <t xml:space="preserve">财务会计实务</t>
  </si>
  <si>
    <t xml:space="preserve">王艳丽、胡燕玲、孙艳萍</t>
  </si>
  <si>
    <t xml:space="preserve">付晶晶、刘瑞红</t>
  </si>
  <si>
    <t xml:space="preserve">施海丽</t>
  </si>
  <si>
    <t xml:space="preserve">基础会计模拟实训</t>
  </si>
  <si>
    <t xml:space="preserve">施海丽、常化滨</t>
  </si>
  <si>
    <t xml:space="preserve">金秀、于春海</t>
  </si>
  <si>
    <t xml:space="preserve">制造业会计岗位综合实训</t>
  </si>
  <si>
    <t xml:space="preserve">金 炜 张培荣 盖红杰</t>
  </si>
  <si>
    <t xml:space="preserve">会计基础习题与实训</t>
  </si>
  <si>
    <t xml:space="preserve">李晶、丁文卿、金 炜、宋芬、张秋银</t>
  </si>
  <si>
    <t xml:space="preserve">财务管理实务</t>
  </si>
  <si>
    <t xml:space="preserve">刘瑞红、孙淑娟</t>
  </si>
  <si>
    <t xml:space="preserve">赖金明、刘冬、齐晨英</t>
  </si>
  <si>
    <t xml:space="preserve">刘进涛、潘罡、崔婧、李真</t>
  </si>
  <si>
    <t xml:space="preserve">马建英、毕丽博、魏晓婷、刘蕊、张小莹</t>
  </si>
  <si>
    <r>
      <rPr>
        <sz val="11"/>
        <rFont val="Noto Sans"/>
        <family val="2"/>
      </rPr>
      <t xml:space="preserve">税法与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唐月成、陈燕明</t>
  </si>
  <si>
    <t xml:space="preserve">审计理论与实务</t>
  </si>
  <si>
    <t xml:space="preserve">常红、穆宁、陈立云</t>
  </si>
  <si>
    <t xml:space="preserve">王玉娟、朱天高、王志钢、李平、朱</t>
  </si>
  <si>
    <t xml:space="preserve">纳税筹划</t>
  </si>
  <si>
    <t xml:space="preserve">伊虹</t>
  </si>
  <si>
    <t xml:space="preserve">成本会计实务同步实训</t>
  </si>
  <si>
    <t xml:space="preserve">于海琳、沈洁、章翔</t>
  </si>
  <si>
    <r>
      <rPr>
        <sz val="11"/>
        <rFont val="Noto Sans"/>
        <family val="2"/>
      </rPr>
      <t xml:space="preserve">财务管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吉文丽、王青梅</t>
  </si>
  <si>
    <t xml:space="preserve">吉文丽、张晓慧、石玉杰</t>
  </si>
  <si>
    <t xml:space="preserve">财务会计实务（第二版）</t>
  </si>
  <si>
    <t xml:space="preserve">陈强、李莉</t>
  </si>
  <si>
    <t xml:space="preserve">成本计算与管理</t>
  </si>
  <si>
    <t xml:space="preserve">于海琳、沈洁</t>
  </si>
  <si>
    <t xml:space="preserve">审计学基础（第四版）</t>
  </si>
  <si>
    <t xml:space="preserve">王守龙、王珠强、杨玉龙</t>
  </si>
  <si>
    <t xml:space="preserve">企业统计基础与实务</t>
  </si>
  <si>
    <t xml:space="preserve">杜树靖 刘春光 傅懿兵 王岐峰 谭晓宇 杨 波</t>
  </si>
  <si>
    <t xml:space="preserve">出纳实务与实训（第二版）</t>
  </si>
  <si>
    <t xml:space="preserve">施海丽、张立俊、常化滨、伊静</t>
  </si>
  <si>
    <r>
      <rPr>
        <sz val="11"/>
        <rFont val="Noto Sans"/>
        <family val="2"/>
      </rPr>
      <t xml:space="preserve">企业涉外会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谢雪燕</t>
  </si>
  <si>
    <t xml:space="preserve">出纳实务（第二版）</t>
  </si>
  <si>
    <t xml:space="preserve">施海丽、王巧云、姜泽清、刘敏</t>
  </si>
  <si>
    <t xml:space="preserve">企业财税基础与实务（第二版）</t>
  </si>
  <si>
    <t xml:space="preserve">李莉、卢芬、曹屹</t>
  </si>
  <si>
    <t xml:space="preserve">财务管理实务（第二版）</t>
  </si>
  <si>
    <t xml:space="preserve">邹敏、黄祺、刘慧娟、吴英姿</t>
  </si>
  <si>
    <t xml:space="preserve">会计核算与报告</t>
  </si>
  <si>
    <t xml:space="preserve">于淑娟、刘建国、蔡秋桂、杨晓凤</t>
  </si>
  <si>
    <r>
      <rPr>
        <sz val="11"/>
        <rFont val="黑体"/>
        <family val="3"/>
        <charset val="134"/>
      </rPr>
      <t xml:space="preserve">Excel</t>
    </r>
    <r>
      <rPr>
        <sz val="11"/>
        <rFont val="Noto Sans"/>
        <family val="2"/>
      </rPr>
      <t xml:space="preserve">在财务管理中的应用</t>
    </r>
  </si>
  <si>
    <t xml:space="preserve">崔晶、李丽、孙莹、段超</t>
  </si>
  <si>
    <t xml:space="preserve">财务会计技能训练</t>
  </si>
  <si>
    <t xml:space="preserve">邓建敏、狐爱民、马智祥、杨庆华、龙肖梅</t>
  </si>
  <si>
    <r>
      <rPr>
        <sz val="11"/>
        <rFont val="Noto Sans"/>
        <family val="2"/>
      </rPr>
      <t xml:space="preserve">会计信息化应用教程（用友</t>
    </r>
    <r>
      <rPr>
        <sz val="11"/>
        <rFont val="黑体"/>
        <family val="3"/>
        <charset val="134"/>
      </rPr>
      <t xml:space="preserve">ERP-U8 8.72</t>
    </r>
    <r>
      <rPr>
        <sz val="11"/>
        <rFont val="Noto Sans"/>
        <family val="2"/>
      </rPr>
      <t xml:space="preserve">版）</t>
    </r>
  </si>
  <si>
    <t xml:space="preserve">王新玲、刘春梅、王大山</t>
  </si>
  <si>
    <r>
      <rPr>
        <sz val="11"/>
        <rFont val="Noto Sans"/>
        <family val="2"/>
      </rPr>
      <t xml:space="preserve">商业银行业务会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二版</t>
    </r>
    <r>
      <rPr>
        <sz val="11"/>
        <rFont val="黑体"/>
        <family val="3"/>
        <charset val="134"/>
      </rPr>
      <t xml:space="preserve">)</t>
    </r>
  </si>
  <si>
    <t xml:space="preserve">郑红梅、张艳</t>
  </si>
  <si>
    <t xml:space="preserve">会计基本技能训练</t>
  </si>
  <si>
    <t xml:space="preserve">祁金祥 王娟 顾美君 蔡平</t>
  </si>
  <si>
    <t xml:space="preserve">季光伟</t>
  </si>
  <si>
    <t xml:space="preserve">隋志纯、蔡永鸿、马小会、李争艳、郑新娜</t>
  </si>
  <si>
    <r>
      <rPr>
        <sz val="11"/>
        <rFont val="Noto Sans"/>
        <family val="2"/>
      </rPr>
      <t xml:space="preserve">国家税收</t>
    </r>
    <r>
      <rPr>
        <sz val="11"/>
        <rFont val="黑体"/>
        <family val="3"/>
        <charset val="134"/>
      </rPr>
      <t xml:space="preserve">:</t>
    </r>
    <r>
      <rPr>
        <sz val="11"/>
        <rFont val="Noto Sans"/>
        <family val="2"/>
      </rPr>
      <t xml:space="preserve">理实一体化教程</t>
    </r>
  </si>
  <si>
    <t xml:space="preserve">龚云峰、朱天高、王亚军</t>
  </si>
  <si>
    <t xml:space="preserve">金融会计实务</t>
  </si>
  <si>
    <t xml:space="preserve">吴娜娜、毛用春</t>
  </si>
  <si>
    <t xml:space="preserve">纳税实务（修订版）</t>
  </si>
  <si>
    <t xml:space="preserve">苏春林 奚卫华</t>
  </si>
  <si>
    <t xml:space="preserve">税收实务</t>
  </si>
  <si>
    <t xml:space="preserve">梁继先 饶明晓 胡春丽</t>
  </si>
  <si>
    <t xml:space="preserve">会计学基础（第三版）——非财务会计类专业使用</t>
  </si>
  <si>
    <t xml:space="preserve">陈强</t>
  </si>
  <si>
    <t xml:space="preserve">企业会计模拟实训</t>
  </si>
  <si>
    <t xml:space="preserve">蔡贤斌、黄爱明、彭晓奕、李红、王月花</t>
  </si>
  <si>
    <t xml:space="preserve">中级财务会计（第三版）</t>
  </si>
  <si>
    <t xml:space="preserve">卢佳友、易玄</t>
  </si>
  <si>
    <t xml:space="preserve">任月君</t>
  </si>
  <si>
    <t xml:space="preserve">成本会计实训</t>
  </si>
  <si>
    <t xml:space="preserve">王群建</t>
  </si>
  <si>
    <t xml:space="preserve">电算化会计（第四版）</t>
  </si>
  <si>
    <t xml:space="preserve">张有峰、周曙红、邹金伶</t>
  </si>
  <si>
    <t xml:space="preserve">基础会计全真实训（第二版）</t>
  </si>
  <si>
    <t xml:space="preserve">李泽岚、戚素文</t>
  </si>
  <si>
    <t xml:space="preserve">基础会计学</t>
  </si>
  <si>
    <t xml:space="preserve">孙晓梅、林源、许彩玲、张梦洮</t>
  </si>
  <si>
    <r>
      <rPr>
        <sz val="11"/>
        <rFont val="Noto Sans"/>
        <family val="2"/>
      </rPr>
      <t xml:space="preserve">企业财务会计实务——分岗会计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宋玉章、刘继红、韩军、苏英伟</t>
  </si>
  <si>
    <r>
      <rPr>
        <sz val="11"/>
        <rFont val="Noto Sans"/>
        <family val="2"/>
      </rPr>
      <t xml:space="preserve">企业财务会计实务学习指南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企业纳税全真实训（第三版）</t>
  </si>
  <si>
    <t xml:space="preserve">梁伟样</t>
  </si>
  <si>
    <t xml:space="preserve">企业纳税实务（第三版）</t>
  </si>
  <si>
    <t xml:space="preserve">中级财务会计</t>
  </si>
  <si>
    <t xml:space="preserve">林源、孙晓梅、周婵、张梦洮、关寒近</t>
  </si>
  <si>
    <t xml:space="preserve">罗昌宏、陈少勇、任丽、周列平、方小红、丁霞</t>
  </si>
  <si>
    <t xml:space="preserve">李抡文、富凤英、蒋希众、苏考辉、李相林、谢伟峰、潘木开</t>
  </si>
  <si>
    <t xml:space="preserve">出纳岗位实务</t>
  </si>
  <si>
    <t xml:space="preserve">张永欣、马广烁、汪静、白玉翠</t>
  </si>
  <si>
    <t xml:space="preserve">企业资金筹措与运用</t>
  </si>
  <si>
    <t xml:space="preserve">王虹英 梁红 周媛</t>
  </si>
  <si>
    <t xml:space="preserve">唐婉虹</t>
  </si>
  <si>
    <r>
      <rPr>
        <sz val="11"/>
        <rFont val="Noto Sans"/>
        <family val="2"/>
      </rPr>
      <t xml:space="preserve">会计实务模拟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李远慧</t>
  </si>
  <si>
    <r>
      <rPr>
        <sz val="11"/>
        <rFont val="Noto Sans"/>
        <family val="2"/>
      </rPr>
      <t xml:space="preserve">纳税筹划实务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涉外会计实务</t>
  </si>
  <si>
    <t xml:space="preserve">李晓红</t>
  </si>
  <si>
    <r>
      <rPr>
        <sz val="11"/>
        <rFont val="Noto Sans"/>
        <family val="2"/>
      </rPr>
      <t xml:space="preserve">中级财务会计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郭雪萌</t>
  </si>
  <si>
    <r>
      <rPr>
        <sz val="11"/>
        <rFont val="Noto Sans"/>
        <family val="2"/>
      </rPr>
      <t xml:space="preserve">会计报表分析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Noto Sans"/>
        <family val="2"/>
      </rPr>
      <t xml:space="preserve">统计学原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史书良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财政金融专业</t>
    </r>
  </si>
  <si>
    <r>
      <rPr>
        <sz val="11"/>
        <rFont val="Noto Sans"/>
        <family val="2"/>
      </rPr>
      <t xml:space="preserve">商业银行信贷实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唐友清</t>
  </si>
  <si>
    <t xml:space="preserve">金融服务营销项目教程</t>
  </si>
  <si>
    <t xml:space="preserve">韩宗英</t>
  </si>
  <si>
    <t xml:space="preserve">人身保险</t>
  </si>
  <si>
    <t xml:space="preserve">张惠兰、袁雅莉、王静文、安伟娟、毕波、王建辉</t>
  </si>
  <si>
    <t xml:space="preserve">金融营销实务</t>
  </si>
  <si>
    <t xml:space="preserve">周伟、陈晖、李静玉、朱静</t>
  </si>
  <si>
    <r>
      <rPr>
        <sz val="11"/>
        <rFont val="Noto Sans"/>
        <family val="2"/>
      </rPr>
      <t xml:space="preserve">商业银行经营管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韩宗英 李晓红</t>
  </si>
  <si>
    <t xml:space="preserve">商业银行信贷业务实训</t>
  </si>
  <si>
    <t xml:space="preserve">朱静、周伟、杨向荣</t>
  </si>
  <si>
    <t xml:space="preserve">货币银行学</t>
  </si>
  <si>
    <t xml:space="preserve">杜放、朱疆</t>
  </si>
  <si>
    <t xml:space="preserve">金融时间序列分析案例集</t>
  </si>
  <si>
    <t xml:space="preserve">刘伟</t>
  </si>
  <si>
    <t xml:space="preserve">吴立扬</t>
  </si>
  <si>
    <t xml:space="preserve">国际金融与结算</t>
  </si>
  <si>
    <t xml:space="preserve">汪宇瀚等</t>
  </si>
  <si>
    <t xml:space="preserve">金融理财</t>
  </si>
  <si>
    <t xml:space="preserve">周伟等</t>
  </si>
  <si>
    <t xml:space="preserve">国际金融理论与实务</t>
  </si>
  <si>
    <t xml:space="preserve">王丹</t>
  </si>
  <si>
    <t xml:space="preserve">保险学原理与应用</t>
  </si>
  <si>
    <t xml:space="preserve">刘平</t>
  </si>
  <si>
    <t xml:space="preserve">金融学基础</t>
  </si>
  <si>
    <t xml:space="preserve">李军、杜继勇、李海东、冯韶华</t>
  </si>
  <si>
    <t xml:space="preserve">证券投资基础与实务</t>
  </si>
  <si>
    <t xml:space="preserve">赵文君、张杰、齐欣</t>
  </si>
  <si>
    <t xml:space="preserve">风险管理</t>
  </si>
  <si>
    <t xml:space="preserve">郭延安、张旭升</t>
  </si>
  <si>
    <t xml:space="preserve">商业银行综合柜台业务</t>
  </si>
  <si>
    <t xml:space="preserve">黎贤强</t>
  </si>
  <si>
    <t xml:space="preserve">个人理财</t>
  </si>
  <si>
    <t xml:space="preserve">韩海燕、张旭升、戴凤芝</t>
  </si>
  <si>
    <t xml:space="preserve">商业银行信贷实务</t>
  </si>
  <si>
    <t xml:space="preserve">唐友清、邱立军</t>
  </si>
  <si>
    <r>
      <rPr>
        <sz val="11"/>
        <rFont val="Noto Sans"/>
        <family val="2"/>
      </rPr>
      <t xml:space="preserve">财政与税收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葛文芳、严晓红、李淑娟</t>
  </si>
  <si>
    <t xml:space="preserve">商业银行会计学</t>
  </si>
  <si>
    <t xml:space="preserve">赵贵峰</t>
  </si>
  <si>
    <t xml:space="preserve">税务稽查</t>
  </si>
  <si>
    <t xml:space="preserve">郑建志、崔艳辉、张宏远</t>
  </si>
  <si>
    <t xml:space="preserve">投资银行业务案例实操</t>
  </si>
  <si>
    <t xml:space="preserve">张为群</t>
  </si>
  <si>
    <t xml:space="preserve">现代酒店经营管理实务</t>
  </si>
  <si>
    <t xml:space="preserve">叶鹏、罗莜霖、沈华玉、沈丽</t>
  </si>
  <si>
    <r>
      <rPr>
        <sz val="11"/>
        <rFont val="Noto Sans"/>
        <family val="2"/>
      </rPr>
      <t xml:space="preserve">金融学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魏文静</t>
  </si>
  <si>
    <t xml:space="preserve">税务会计（第三版）</t>
  </si>
  <si>
    <t xml:space="preserve">王碧秀</t>
  </si>
  <si>
    <t xml:space="preserve">公司理财</t>
  </si>
  <si>
    <t xml:space="preserve">韩海燕 、吴治成、李明</t>
  </si>
  <si>
    <r>
      <rPr>
        <sz val="11"/>
        <rFont val="Noto Sans"/>
        <family val="2"/>
      </rPr>
      <t xml:space="preserve">金融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丁辉关、郭晓晶</t>
  </si>
  <si>
    <t xml:space="preserve">国际贸易基础与实务（非国贸专业）</t>
  </si>
  <si>
    <t xml:space="preserve">鲁丹萍、于晴</t>
  </si>
  <si>
    <t xml:space="preserve">卜小玲、赵秀艳、曹敏</t>
  </si>
  <si>
    <t xml:space="preserve">投资学</t>
  </si>
  <si>
    <t xml:space="preserve">丁辉关、郭晓晶、刘晓波、谢鑫建、邹烈刚、邓衡</t>
  </si>
  <si>
    <t xml:space="preserve">财政与金融</t>
  </si>
  <si>
    <t xml:space="preserve">翟会颖、甄东兴、黄玉蓓、张海涛、李倩玮、栾英梅</t>
  </si>
  <si>
    <t xml:space="preserve">金融英语</t>
  </si>
  <si>
    <t xml:space="preserve">陶艳珍、顾艳辉</t>
  </si>
  <si>
    <t xml:space="preserve">宋晓薇、黄良杰</t>
  </si>
  <si>
    <t xml:space="preserve">西方经济学</t>
  </si>
  <si>
    <t xml:space="preserve">徐艳兰、张颖、刘珣、黄丹、胥蓓蕾</t>
  </si>
  <si>
    <r>
      <rPr>
        <sz val="11"/>
        <rFont val="Noto Sans"/>
        <family val="2"/>
      </rPr>
      <t xml:space="preserve">会计基础与实训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吉文丽、陆红霞</t>
  </si>
  <si>
    <r>
      <rPr>
        <sz val="11"/>
        <rFont val="Noto Sans"/>
        <family val="2"/>
      </rPr>
      <t xml:space="preserve">证券投资基础与实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赵文君、赵学增、齐欣、左玉帅、杜学军、姜睿</t>
  </si>
  <si>
    <t xml:space="preserve">蔡璐、杨良、孙雪静、张欣蕾、陈雪</t>
  </si>
  <si>
    <t xml:space="preserve">保险实务</t>
  </si>
  <si>
    <t xml:space="preserve">王启 魏莱</t>
  </si>
  <si>
    <t xml:space="preserve">财贸素养教育读本</t>
  </si>
  <si>
    <t xml:space="preserve">姜韵宜</t>
  </si>
  <si>
    <t xml:space="preserve">朱疆等</t>
  </si>
  <si>
    <t xml:space="preserve">刘龙、蔡永鸿、吴云勇、陈凌白</t>
  </si>
  <si>
    <t xml:space="preserve">微观经济学</t>
  </si>
  <si>
    <t xml:space="preserve">郭振华、唐志锋、 吴大峰、林素娇、黄碧丹</t>
  </si>
  <si>
    <t xml:space="preserve">证券投资分析</t>
  </si>
  <si>
    <t xml:space="preserve">苏秋高等</t>
  </si>
  <si>
    <t xml:space="preserve">证劵投资</t>
  </si>
  <si>
    <t xml:space="preserve">孙睦优 周丽君 陈莹 漆志武</t>
  </si>
  <si>
    <t xml:space="preserve">税收筹划实务（第三版）</t>
  </si>
  <si>
    <t xml:space="preserve">吴静、汪治</t>
  </si>
  <si>
    <r>
      <rPr>
        <sz val="11"/>
        <rFont val="Noto Sans"/>
        <family val="2"/>
      </rPr>
      <t xml:space="preserve">保险原理与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付荣辉、李丞北、刘永刚、秦玲玲</t>
  </si>
  <si>
    <t xml:space="preserve">国际金融</t>
  </si>
  <si>
    <t xml:space="preserve">鲁丹萍等</t>
  </si>
  <si>
    <t xml:space="preserve">财务管理基础</t>
  </si>
  <si>
    <t xml:space="preserve">李桓、吴娜娜</t>
  </si>
  <si>
    <t xml:space="preserve">保险理财规划</t>
  </si>
  <si>
    <t xml:space="preserve">张智勇 朱晓哲 刘宁 吴玉菡</t>
  </si>
  <si>
    <t xml:space="preserve">保险学原理</t>
  </si>
  <si>
    <t xml:space="preserve">夏秀梅 岳书苇 刘玉红</t>
  </si>
  <si>
    <t xml:space="preserve">周叶芹等</t>
  </si>
  <si>
    <r>
      <rPr>
        <sz val="11"/>
        <rFont val="Noto Sans"/>
        <family val="2"/>
      </rPr>
      <t xml:space="preserve">财政与金融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陈国胜、沈悦、聂卫东、周星洁、姜宝德、梁薇</t>
  </si>
  <si>
    <t xml:space="preserve">行政事业单位财务管理</t>
  </si>
  <si>
    <t xml:space="preserve">缪匡华</t>
  </si>
  <si>
    <t xml:space="preserve">王磊 赵凯 刘悦男</t>
  </si>
  <si>
    <t xml:space="preserve">李蕾、郭戆、齐欣、刘俊杰、段乐田</t>
  </si>
  <si>
    <t xml:space="preserve">张丽华、李毅、王娅楠</t>
  </si>
  <si>
    <t xml:space="preserve">郑煜</t>
  </si>
  <si>
    <t xml:space="preserve">财政与税收</t>
  </si>
  <si>
    <t xml:space="preserve">梁学平</t>
  </si>
  <si>
    <t xml:space="preserve">张永良</t>
  </si>
  <si>
    <t xml:space="preserve">吴艳华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电子商务专业</t>
    </r>
  </si>
  <si>
    <t xml:space="preserve">电子商务基础与实务</t>
  </si>
  <si>
    <t xml:space="preserve">张成武、林海青、陈任绯、舒晓钧、孙雪、刘海刚、禹晓君、朱靖华、蔡爱萍、方琴、朱琳琳</t>
  </si>
  <si>
    <t xml:space="preserve">电子商务</t>
  </si>
  <si>
    <t xml:space="preserve">冯声琴、张帆</t>
  </si>
  <si>
    <t xml:space="preserve">网络零售实务</t>
  </si>
  <si>
    <t xml:space="preserve">刘春青、甘志兰</t>
  </si>
  <si>
    <t xml:space="preserve">李晶、韦沛文、陈婷婷、钟肖英</t>
  </si>
  <si>
    <r>
      <rPr>
        <sz val="11"/>
        <rFont val="Noto Sans"/>
        <family val="2"/>
      </rPr>
      <t xml:space="preserve">网络经济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胡春</t>
  </si>
  <si>
    <t xml:space="preserve">网络营销原理与实务</t>
  </si>
  <si>
    <t xml:space="preserve">赵光辉</t>
  </si>
  <si>
    <t xml:space="preserve">国际贸易实务（第二版）</t>
  </si>
  <si>
    <t xml:space="preserve">赵轶</t>
  </si>
  <si>
    <t xml:space="preserve">报关实务与操作</t>
  </si>
  <si>
    <t xml:space="preserve">陈相芬</t>
  </si>
  <si>
    <t xml:space="preserve">报检实务与操作——习题与实训</t>
  </si>
  <si>
    <t xml:space="preserve">曾理、赵崎</t>
  </si>
  <si>
    <t xml:space="preserve">外贸业务函电</t>
  </si>
  <si>
    <t xml:space="preserve">李金林、赵哲、王琳、陈庶平、 高菲、 刘秀芹、王砚侠</t>
  </si>
  <si>
    <t xml:space="preserve">电子商务综合实训</t>
  </si>
  <si>
    <t xml:space="preserve">付蕾、韩慧、李爽、郭翠、杨静</t>
  </si>
  <si>
    <t xml:space="preserve">许国柱、王剑峰</t>
  </si>
  <si>
    <r>
      <rPr>
        <sz val="11"/>
        <rFont val="Noto Sans"/>
        <family val="2"/>
      </rPr>
      <t xml:space="preserve">电子商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（普通高等教育“十一五”国家级规划教材及标识）（北京高等教育精品教材及标识）</t>
    </r>
  </si>
  <si>
    <t xml:space="preserve">董铁、张劲珊、邓文安、李伟</t>
  </si>
  <si>
    <t xml:space="preserve">刘桓、程艳红、李忠美</t>
  </si>
  <si>
    <t xml:space="preserve">网站推广</t>
  </si>
  <si>
    <t xml:space="preserve">孙丹、周仕洵、李瑶</t>
  </si>
  <si>
    <t xml:space="preserve">网络营销实务</t>
  </si>
  <si>
    <t xml:space="preserve">刘喜敏、王蕾、郑绮萍、李朝红、邹林艳</t>
  </si>
  <si>
    <t xml:space="preserve">李燕、张仲雷、梁冰、张莉、熊辉、冯志波</t>
  </si>
  <si>
    <t xml:space="preserve">赵玉新、白玉英</t>
  </si>
  <si>
    <t xml:space="preserve">付蕾、王蓓、辜林、崔晶、李爽、韩慧、焦洋、孙东亮、郭翠</t>
  </si>
  <si>
    <r>
      <rPr>
        <sz val="11"/>
        <rFont val="Noto Sans"/>
        <family val="2"/>
      </rPr>
      <t xml:space="preserve">电子商务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周建良、胡珺、陈苏勇</t>
  </si>
  <si>
    <t xml:space="preserve">呼叫中心职业素质及职业生涯规划</t>
  </si>
  <si>
    <t xml:space="preserve">赵溪、曹倩、刘燕、刘祥谦、李轩</t>
  </si>
  <si>
    <t xml:space="preserve">呼叫中心从业人员心理健康及客户沟通心理学</t>
  </si>
  <si>
    <t xml:space="preserve">赵溪、刘慎</t>
  </si>
  <si>
    <t xml:space="preserve">商务谈判实务</t>
  </si>
  <si>
    <t xml:space="preserve">陈文汉、徐梅</t>
  </si>
  <si>
    <t xml:space="preserve">电子商务实训</t>
  </si>
  <si>
    <t xml:space="preserve">梁露 刘健</t>
  </si>
  <si>
    <t xml:space="preserve">呼叫中心技术与运维</t>
  </si>
  <si>
    <t xml:space="preserve">赵溪、郭静、池倩</t>
  </si>
  <si>
    <t xml:space="preserve">电子商务法律法规</t>
  </si>
  <si>
    <t xml:space="preserve">刘志慧、高慧云、戚会庆</t>
  </si>
  <si>
    <t xml:space="preserve">杨桦 许捷 王婷</t>
  </si>
  <si>
    <t xml:space="preserve">网店客服</t>
  </si>
  <si>
    <t xml:space="preserve">林海、张燕、刘洁</t>
  </si>
  <si>
    <r>
      <rPr>
        <sz val="11"/>
        <rFont val="Noto Sans"/>
        <family val="2"/>
      </rPr>
      <t xml:space="preserve">电子商务法规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尹衍波</t>
  </si>
  <si>
    <t xml:space="preserve">电子商务物流管理</t>
  </si>
  <si>
    <t xml:space="preserve">黄静</t>
  </si>
  <si>
    <t xml:space="preserve">电子商务英语</t>
  </si>
  <si>
    <t xml:space="preserve">吕秀成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国际商务专业</t>
    </r>
  </si>
  <si>
    <t xml:space="preserve">国际商务单证</t>
  </si>
  <si>
    <t xml:space="preserve">陆洲艳、钱华、陆泽西</t>
  </si>
  <si>
    <t xml:space="preserve">国际商务单证项目教程</t>
  </si>
  <si>
    <t xml:space="preserve">刘慧、 杨志学、徐兰 、王鹏</t>
  </si>
  <si>
    <t xml:space="preserve">外贸英语与函电</t>
  </si>
  <si>
    <t xml:space="preserve">周欣奕、高亚妹、徐庆颖、苏玉刚</t>
  </si>
  <si>
    <t xml:space="preserve">国际金融理论与实务（第二版）</t>
  </si>
  <si>
    <t xml:space="preserve">王 丹、张帆、燕丽</t>
  </si>
  <si>
    <t xml:space="preserve">商务沟通实务</t>
  </si>
  <si>
    <t xml:space="preserve">陈捷、王悦、李静玉、唐清华</t>
  </si>
  <si>
    <t xml:space="preserve">商务礼仪实务</t>
  </si>
  <si>
    <t xml:space="preserve">李爽、李阳、牛琴、曹韩、刘淑婷</t>
  </si>
  <si>
    <r>
      <rPr>
        <sz val="11"/>
        <rFont val="Noto Sans"/>
        <family val="2"/>
      </rPr>
      <t xml:space="preserve">商务英语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林群、蔡丽伟、梁艳智、王乃换</t>
  </si>
  <si>
    <t xml:space="preserve">出口业务操作</t>
  </si>
  <si>
    <t xml:space="preserve">姜宏</t>
  </si>
  <si>
    <t xml:space="preserve">出口业务操作——习题与实训</t>
  </si>
  <si>
    <t xml:space="preserve">进口业务操作</t>
  </si>
  <si>
    <t xml:space="preserve">进口业务操作——习题与实训</t>
  </si>
  <si>
    <t xml:space="preserve">国际贸易理论与实务</t>
  </si>
  <si>
    <t xml:space="preserve">吴国新、郭峥嵘、陈红进、汪浩泳、范冬云</t>
  </si>
  <si>
    <r>
      <rPr>
        <sz val="11"/>
        <rFont val="Noto Sans"/>
        <family val="2"/>
      </rPr>
      <t xml:space="preserve">国际贸易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魏翠芬</t>
  </si>
  <si>
    <t xml:space="preserve">国际贸易实务</t>
  </si>
  <si>
    <t xml:space="preserve">杨奕、无</t>
  </si>
  <si>
    <t xml:space="preserve">国际货物运输与保险</t>
  </si>
  <si>
    <t xml:space="preserve">安徽等</t>
  </si>
  <si>
    <t xml:space="preserve">国际货运代理实务与集装箱运输业务</t>
  </si>
  <si>
    <t xml:space="preserve">鲁广斌</t>
  </si>
  <si>
    <t xml:space="preserve">商务英语口语</t>
  </si>
  <si>
    <t xml:space="preserve">房玉靖、梁晶、张怡</t>
  </si>
  <si>
    <t xml:space="preserve">商务英语函电——高职高专商务英语专业教材</t>
  </si>
  <si>
    <t xml:space="preserve">房玉靖、刘玉玲、张怡</t>
  </si>
  <si>
    <t xml:space="preserve">国际贸易概论</t>
  </si>
  <si>
    <t xml:space="preserve">洪志鹤、温国兴、朱晓哲、唐若菲</t>
  </si>
  <si>
    <t xml:space="preserve">国际金融实务</t>
  </si>
  <si>
    <t xml:space="preserve">潘海红 黄光明 余海萍</t>
  </si>
  <si>
    <t xml:space="preserve">国际商务谈判与沟通</t>
  </si>
  <si>
    <t xml:space="preserve">窦然 罗树民</t>
  </si>
  <si>
    <r>
      <rPr>
        <sz val="11"/>
        <rFont val="Noto Sans"/>
        <family val="2"/>
      </rPr>
      <t xml:space="preserve">国际物流与货运代理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刘丽艳、李作聚</t>
  </si>
  <si>
    <t xml:space="preserve">进出口报关实务</t>
  </si>
  <si>
    <t xml:space="preserve">严德成 龚江洪 程斌</t>
  </si>
  <si>
    <t xml:space="preserve">杨素娟、 李光怡、 刘荣梅</t>
  </si>
  <si>
    <t xml:space="preserve">刘淑娥、赵秀艳</t>
  </si>
  <si>
    <t xml:space="preserve">国际物流通关实务</t>
  </si>
  <si>
    <t xml:space="preserve">陆洲艳、钱华、李人晴</t>
  </si>
  <si>
    <t xml:space="preserve">外贸会计</t>
  </si>
  <si>
    <t xml:space="preserve">夏丹阳 范瑾 常艳</t>
  </si>
  <si>
    <t xml:space="preserve">国际商务单证实务</t>
  </si>
  <si>
    <t xml:space="preserve">赵劼、丁春玲、王 君、赵奎丽、孙倩、关芳芳</t>
  </si>
  <si>
    <t xml:space="preserve">李画画、顾立汉、宋晓丽、艾红梅、赵晓颖</t>
  </si>
  <si>
    <t xml:space="preserve">赵劼、于岚、丁春玲、王 君、杨凤琴、廉国恩</t>
  </si>
  <si>
    <t xml:space="preserve">外贸单证实务</t>
  </si>
  <si>
    <t xml:space="preserve">李春丽、龚江洪、曹晶晶、严德成、何璇</t>
  </si>
  <si>
    <t xml:space="preserve">外贸单证实务与操作</t>
  </si>
  <si>
    <t xml:space="preserve">刘亚玲、王秋玲、刘存丰、吴湘频</t>
  </si>
  <si>
    <r>
      <rPr>
        <sz val="11"/>
        <rFont val="Noto Sans"/>
        <family val="2"/>
      </rPr>
      <t xml:space="preserve">外贸单证制作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广银芳、朱玉赢、王红梅、谢海燕</t>
  </si>
  <si>
    <t xml:space="preserve">国际商法</t>
  </si>
  <si>
    <t xml:space="preserve">吴兴光、黄丽萍、赖忠孝</t>
  </si>
  <si>
    <t xml:space="preserve">经贸函电</t>
  </si>
  <si>
    <t xml:space="preserve">刘颖、吕雪、王曦、熊霞</t>
  </si>
  <si>
    <t xml:space="preserve">进出口实务项目化教程</t>
  </si>
  <si>
    <t xml:space="preserve">卢萌、聂延庆、曹岚、孙杨、冯鸣、王亮、吴颖</t>
  </si>
  <si>
    <r>
      <rPr>
        <sz val="11"/>
        <rFont val="Noto Sans"/>
        <family val="2"/>
      </rPr>
      <t xml:space="preserve">商务谈判实务 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杜海玲 许彩霞 金依明 杨娜</t>
  </si>
  <si>
    <t xml:space="preserve">报检实务（第二版）</t>
  </si>
  <si>
    <t xml:space="preserve">鲁丹萍 沈宣铭</t>
  </si>
  <si>
    <t xml:space="preserve">国际货代实务与操作</t>
  </si>
  <si>
    <t xml:space="preserve">姚大伟、杨露</t>
  </si>
  <si>
    <t xml:space="preserve">商务英语听力——高职高专商务英语专业教材</t>
  </si>
  <si>
    <t xml:space="preserve">刘玉玲、房玉靖、赵卉卉</t>
  </si>
  <si>
    <t xml:space="preserve">葡萄酒的基础知识与品鉴</t>
  </si>
  <si>
    <t xml:space="preserve">杨敏</t>
  </si>
  <si>
    <r>
      <rPr>
        <sz val="11"/>
        <rFont val="Noto Sans"/>
        <family val="2"/>
      </rPr>
      <t xml:space="preserve">国际贸易概论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周学明 康广平 王葳 李晓欣 张良</t>
  </si>
  <si>
    <t xml:space="preserve">国际贸易理论与实务（第三版）</t>
  </si>
  <si>
    <t xml:space="preserve">鲁丹萍</t>
  </si>
  <si>
    <t xml:space="preserve">国际结算操作</t>
  </si>
  <si>
    <t xml:space="preserve">章安平 范越龙 肖旭</t>
  </si>
  <si>
    <t xml:space="preserve">国际贸易单证实务</t>
  </si>
  <si>
    <t xml:space="preserve">郭晓晶 广银芳 秦雷 芮琳琳 焦琨</t>
  </si>
  <si>
    <t xml:space="preserve">邢娟、张成武、刘春玉</t>
  </si>
  <si>
    <t xml:space="preserve">叶波、刘颖、冯萍、唐凌等</t>
  </si>
  <si>
    <t xml:space="preserve">国际贸易实务（葡萄酒方向）</t>
  </si>
  <si>
    <t xml:space="preserve">杨敏 洪俊杰</t>
  </si>
  <si>
    <t xml:space="preserve">国际贸易实务与操作</t>
  </si>
  <si>
    <t xml:space="preserve">杨金玲、张志</t>
  </si>
  <si>
    <t xml:space="preserve">国际贸易实务与操作——习题与实训指导</t>
  </si>
  <si>
    <t xml:space="preserve">国际贸易实训教程</t>
  </si>
  <si>
    <t xml:space="preserve">叶波、孙睦优、刘颖、常艳等</t>
  </si>
  <si>
    <r>
      <rPr>
        <sz val="11"/>
        <rFont val="Noto Sans"/>
        <family val="2"/>
      </rPr>
      <t xml:space="preserve">国际贸易实务与案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毕甫清、李冰、莫晨宇、秦殿军</t>
  </si>
  <si>
    <t xml:space="preserve">马静</t>
  </si>
  <si>
    <t xml:space="preserve">外贸英语函电</t>
  </si>
  <si>
    <t xml:space="preserve">郑文玲、肖扬军</t>
  </si>
  <si>
    <t xml:space="preserve">章艳华、张凤芹、梁会君</t>
  </si>
  <si>
    <t xml:space="preserve">报关实务（第二版）</t>
  </si>
  <si>
    <t xml:space="preserve">鲁丹萍 陈国雄</t>
  </si>
  <si>
    <t xml:space="preserve">杨峰、贾宪军</t>
  </si>
  <si>
    <t xml:space="preserve">国际贸易基础</t>
  </si>
  <si>
    <t xml:space="preserve">进出口业务操作</t>
  </si>
  <si>
    <t xml:space="preserve">蔡文芳 庄宇琪 洪琳</t>
  </si>
  <si>
    <t xml:space="preserve">外贸英语口语实训教程</t>
  </si>
  <si>
    <t xml:space="preserve">丁俏蕾、刘屹、蒋玉琴、王占九</t>
  </si>
  <si>
    <t xml:space="preserve">李晓燕</t>
  </si>
  <si>
    <t xml:space="preserve">任丽萍</t>
  </si>
  <si>
    <t xml:space="preserve">报关理论与实务</t>
  </si>
  <si>
    <t xml:space="preserve">苏超艳</t>
  </si>
  <si>
    <t xml:space="preserve">外贸函电与单证</t>
  </si>
  <si>
    <t xml:space="preserve">李蓉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经济管理基础系列</t>
    </r>
  </si>
  <si>
    <t xml:space="preserve">统计学原理（第二版）</t>
  </si>
  <si>
    <r>
      <rPr>
        <sz val="11"/>
        <rFont val="黑体"/>
        <family val="3"/>
        <charset val="134"/>
      </rPr>
      <t xml:space="preserve">Excel </t>
    </r>
    <r>
      <rPr>
        <sz val="11"/>
        <rFont val="Noto Sans"/>
        <family val="2"/>
      </rPr>
      <t xml:space="preserve">在经济管理中的应用</t>
    </r>
  </si>
  <si>
    <t xml:space="preserve">何永琴 马宁 韩勇 张维化 殷文辉 孙志伟</t>
  </si>
  <si>
    <t xml:space="preserve">统计学原理与技能应用</t>
  </si>
  <si>
    <t xml:space="preserve">韩文琰</t>
  </si>
  <si>
    <t xml:space="preserve">有“财”有“贸” —— 财经商贸基本认知</t>
  </si>
  <si>
    <t xml:space="preserve">陈秀波、童伟、朱雯雯、赖慧</t>
  </si>
  <si>
    <r>
      <rPr>
        <sz val="11"/>
        <rFont val="Noto Sans"/>
        <family val="2"/>
      </rPr>
      <t xml:space="preserve">质量管理学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陈岩、尹明远、董跃进</t>
  </si>
  <si>
    <r>
      <rPr>
        <sz val="11"/>
        <rFont val="Noto Sans"/>
        <family val="2"/>
      </rPr>
      <t xml:space="preserve">统计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刘树 邵淑贤 张寿椿 刘广永</t>
  </si>
  <si>
    <r>
      <rPr>
        <sz val="11"/>
        <rFont val="Noto Sans"/>
        <family val="2"/>
      </rPr>
      <t xml:space="preserve">统计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袁淑清</t>
  </si>
  <si>
    <t xml:space="preserve">汽车保险与理赔实务</t>
  </si>
  <si>
    <t xml:space="preserve">商务公关实用教程</t>
  </si>
  <si>
    <t xml:space="preserve">张岩松 张铭 韩金</t>
  </si>
  <si>
    <t xml:space="preserve">税法与实务（第三版）</t>
  </si>
  <si>
    <t xml:space="preserve">马志锋、甄立敏、张慧娟、郝琳琳、张亚兵</t>
  </si>
  <si>
    <r>
      <rPr>
        <sz val="11"/>
        <rFont val="Noto Sans"/>
        <family val="2"/>
      </rPr>
      <t xml:space="preserve">经济学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黄泽民</t>
  </si>
  <si>
    <t xml:space="preserve">经济学习题精粹</t>
  </si>
  <si>
    <t xml:space="preserve">钱威</t>
  </si>
  <si>
    <t xml:space="preserve">社会工作法律实务</t>
  </si>
  <si>
    <t xml:space="preserve">乌玉洁、张雁飞、王萍</t>
  </si>
  <si>
    <r>
      <rPr>
        <sz val="11"/>
        <rFont val="Noto Sans"/>
        <family val="2"/>
      </rPr>
      <t xml:space="preserve">法律基础与实务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王玲 王旭</t>
  </si>
  <si>
    <t xml:space="preserve">宏观经济学基础与实务</t>
  </si>
  <si>
    <t xml:space="preserve">刘平、窦乐、梁旭、吴希</t>
  </si>
  <si>
    <t xml:space="preserve">经济学基础</t>
  </si>
  <si>
    <t xml:space="preserve">吴春尚、邓文博、张静、林七七、胡祖杰</t>
  </si>
  <si>
    <t xml:space="preserve">公共关系原理与实务（第二版）</t>
  </si>
  <si>
    <t xml:space="preserve">杜琳、邹惠芬、赵金玉</t>
  </si>
  <si>
    <t xml:space="preserve">消费心理学</t>
  </si>
  <si>
    <t xml:space="preserve">陈玲 黄英</t>
  </si>
  <si>
    <t xml:space="preserve">保险法与实务</t>
  </si>
  <si>
    <t xml:space="preserve">彭爱美、左卫丰、刘淑娥</t>
  </si>
  <si>
    <t xml:space="preserve">杨洁</t>
  </si>
  <si>
    <t xml:space="preserve">实验经济学</t>
  </si>
  <si>
    <t xml:space="preserve">施於人、王晓明、杨晓、刘恒洋</t>
  </si>
  <si>
    <t xml:space="preserve">经济学教程：原理与应用</t>
  </si>
  <si>
    <t xml:space="preserve">黄泽民、王荧</t>
  </si>
  <si>
    <t xml:space="preserve">现代企业管理（第五版）</t>
  </si>
  <si>
    <t xml:space="preserve">经济学</t>
  </si>
  <si>
    <t xml:space="preserve">市场调研与预测</t>
  </si>
  <si>
    <t xml:space="preserve">李隽、王世法、王珊珊、刘文静、沈滔</t>
  </si>
  <si>
    <t xml:space="preserve">商务礼仪实训教程（第二版）</t>
  </si>
  <si>
    <t xml:space="preserve">杨再春、陈方丽、朱洪静、王似保</t>
  </si>
  <si>
    <t xml:space="preserve">财经基本技能</t>
  </si>
  <si>
    <t xml:space="preserve">许小曼、廖红、唐雪涛</t>
  </si>
  <si>
    <t xml:space="preserve">税法新编（第二版）</t>
  </si>
  <si>
    <t xml:space="preserve">崔君平、徐振华、商敏、邹丽</t>
  </si>
  <si>
    <r>
      <rPr>
        <sz val="11"/>
        <rFont val="Noto Sans"/>
        <family val="2"/>
      </rPr>
      <t xml:space="preserve">劳动合同法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华贵</t>
  </si>
  <si>
    <t xml:space="preserve">现代管理沟通实务</t>
  </si>
  <si>
    <t xml:space="preserve">张岩松 刘志敏 刘云云 周晓红 蔡颖颖</t>
  </si>
  <si>
    <t xml:space="preserve">管理学基础</t>
  </si>
  <si>
    <t xml:space="preserve">王霁 孙科炎</t>
  </si>
  <si>
    <t xml:space="preserve">市场调查与预测（第三版）</t>
  </si>
  <si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企业经营沙盘模拟实训教程</t>
    </r>
  </si>
  <si>
    <t xml:space="preserve">孙张、王飞</t>
  </si>
  <si>
    <t xml:space="preserve">张薇 刘美艳 高微</t>
  </si>
  <si>
    <t xml:space="preserve">管理学基础及实务</t>
  </si>
  <si>
    <t xml:space="preserve">肖峰、杨本芳</t>
  </si>
  <si>
    <t xml:space="preserve">企业战略管理</t>
  </si>
  <si>
    <t xml:space="preserve">韦沛文、孙　张、武亮</t>
  </si>
  <si>
    <t xml:space="preserve">商业银行经营管理</t>
  </si>
  <si>
    <t xml:space="preserve">李琰、汤晓阳、宋晓薇、邢雁飞、路远方</t>
  </si>
  <si>
    <r>
      <rPr>
        <sz val="11"/>
        <rFont val="Noto Sans"/>
        <family val="2"/>
      </rPr>
      <t xml:space="preserve">统计学原理与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海文、卜小玲、杨静秋</t>
  </si>
  <si>
    <t xml:space="preserve">质量控制技术与应用</t>
  </si>
  <si>
    <t xml:space="preserve">戴颖达</t>
  </si>
  <si>
    <t xml:space="preserve">李贞</t>
  </si>
  <si>
    <r>
      <rPr>
        <sz val="11"/>
        <rFont val="Noto Sans"/>
        <family val="2"/>
      </rPr>
      <t xml:space="preserve">统计学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孙静娟、杨光辉、杜婷</t>
  </si>
  <si>
    <t xml:space="preserve">统计基础</t>
  </si>
  <si>
    <t xml:space="preserve">田百洲</t>
  </si>
  <si>
    <t xml:space="preserve">柯清芳</t>
  </si>
  <si>
    <t xml:space="preserve">徐炽强等</t>
  </si>
  <si>
    <t xml:space="preserve">管理心理学</t>
  </si>
  <si>
    <t xml:space="preserve">陈岳林等</t>
  </si>
  <si>
    <r>
      <rPr>
        <sz val="11"/>
        <rFont val="Noto Sans"/>
        <family val="2"/>
      </rPr>
      <t xml:space="preserve">组织行为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一纯、王蕴、陈葵晞</t>
  </si>
  <si>
    <t xml:space="preserve">商务英语教程</t>
  </si>
  <si>
    <t xml:space="preserve">林群、安锦兰、宋晓星、李文洁</t>
  </si>
  <si>
    <t xml:space="preserve">经济学原理</t>
  </si>
  <si>
    <t xml:space="preserve">葛莉、黄涛</t>
  </si>
  <si>
    <t xml:space="preserve">郑健壮、王培才</t>
  </si>
  <si>
    <t xml:space="preserve">管理学原理</t>
  </si>
  <si>
    <t xml:space="preserve">刘涛、赵蕾</t>
  </si>
  <si>
    <t xml:space="preserve">刘继伟、杨桦</t>
  </si>
  <si>
    <r>
      <rPr>
        <sz val="11"/>
        <rFont val="Noto Sans"/>
        <family val="2"/>
      </rPr>
      <t xml:space="preserve">管理学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蒋永忠 张颖 汪朝洋 刘浩 王韦</t>
  </si>
  <si>
    <r>
      <rPr>
        <sz val="11"/>
        <rFont val="Noto Sans"/>
        <family val="2"/>
      </rPr>
      <t xml:space="preserve">质量管理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董文尧、张熙、陈岩</t>
  </si>
  <si>
    <t xml:space="preserve">保险营销——理论与实务</t>
  </si>
  <si>
    <t xml:space="preserve">刘平、王富饶、张震、丁纪平、窦乐</t>
  </si>
  <si>
    <t xml:space="preserve">代海涛</t>
  </si>
  <si>
    <t xml:space="preserve">经济法概论（第三版）</t>
  </si>
  <si>
    <t xml:space="preserve">徐炽强、陈晓冬、傅尔基、张学岢</t>
  </si>
  <si>
    <t xml:space="preserve">郑立梅、陈晓冬、刘丽</t>
  </si>
  <si>
    <t xml:space="preserve">刘平、徐世江、刘庆君、徐国良</t>
  </si>
  <si>
    <r>
      <rPr>
        <sz val="11"/>
        <rFont val="Noto Sans"/>
        <family val="2"/>
      </rPr>
      <t xml:space="preserve">统计学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罗洪群、王青华、田义江</t>
  </si>
  <si>
    <t xml:space="preserve">公共关系实务</t>
  </si>
  <si>
    <t xml:space="preserve">王培才、张理剑、吕慧静</t>
  </si>
  <si>
    <t xml:space="preserve">商品学</t>
  </si>
  <si>
    <t xml:space="preserve">徐东云</t>
  </si>
  <si>
    <t xml:space="preserve">经济法</t>
  </si>
  <si>
    <t xml:space="preserve">吴大峰、郭振华、林镇杰、杨学治、柳燕脉、 丁佳玲</t>
  </si>
  <si>
    <t xml:space="preserve">颜华</t>
  </si>
  <si>
    <t xml:space="preserve">王雯、吕时礼、宋小红、朱颖</t>
  </si>
  <si>
    <t xml:space="preserve">统计基础与实训</t>
  </si>
  <si>
    <t xml:space="preserve">韩千里、陈秀丽、梁丰</t>
  </si>
  <si>
    <t xml:space="preserve">祁士闯、蒋洪平、赵秀荣、赵文静</t>
  </si>
  <si>
    <t xml:space="preserve">管理能力训练教程（第二版）</t>
  </si>
  <si>
    <t xml:space="preserve">谢敏</t>
  </si>
  <si>
    <t xml:space="preserve">俞林、孙晶晶、柏景岚</t>
  </si>
  <si>
    <r>
      <rPr>
        <sz val="11"/>
        <rFont val="Noto Sans"/>
        <family val="2"/>
      </rPr>
      <t xml:space="preserve">管理学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曾坤生</t>
  </si>
  <si>
    <r>
      <rPr>
        <sz val="11"/>
        <rFont val="Noto Sans"/>
        <family val="2"/>
      </rPr>
      <t xml:space="preserve">管理学基础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胡祖杰、曲建国</t>
  </si>
  <si>
    <t xml:space="preserve">谢福星、刘明娟、李学荟</t>
  </si>
  <si>
    <t xml:space="preserve">贲雪峰、李征、马明星、辛焕平、王朝辉</t>
  </si>
  <si>
    <t xml:space="preserve">经济法概论</t>
  </si>
  <si>
    <t xml:space="preserve">许俊、胡婷、叶茜、陈洁璟</t>
  </si>
  <si>
    <t xml:space="preserve">理财规划实务</t>
  </si>
  <si>
    <t xml:space="preserve">闾定军</t>
  </si>
  <si>
    <t xml:space="preserve">张淑华、孙晓芳、刘静、赵立华</t>
  </si>
  <si>
    <r>
      <rPr>
        <sz val="11"/>
        <rFont val="Noto Sans"/>
        <family val="2"/>
      </rPr>
      <t xml:space="preserve">西方经济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连有、赵菲、初丽霞、赵海荣</t>
  </si>
  <si>
    <t xml:space="preserve">商务礼仪</t>
  </si>
  <si>
    <t xml:space="preserve">耿燕、陶玉侠、高炯</t>
  </si>
  <si>
    <r>
      <rPr>
        <sz val="11"/>
        <rFont val="Noto Sans"/>
        <family val="2"/>
      </rPr>
      <t xml:space="preserve">于珊 </t>
    </r>
    <r>
      <rPr>
        <sz val="11"/>
        <rFont val="黑体"/>
        <family val="3"/>
        <charset val="134"/>
      </rPr>
      <t xml:space="preserve">, </t>
    </r>
    <r>
      <rPr>
        <sz val="11"/>
        <rFont val="Noto Sans"/>
        <family val="2"/>
      </rPr>
      <t xml:space="preserve">宋春岩</t>
    </r>
  </si>
  <si>
    <t xml:space="preserve">经济法实务教程</t>
  </si>
  <si>
    <t xml:space="preserve">李文花、吕媛、张宇轩</t>
  </si>
  <si>
    <t xml:space="preserve">经济学应用基础</t>
  </si>
  <si>
    <t xml:space="preserve">王蓓、李蕾、郭戆、辜林、付蕾、龚洁、李云丽</t>
  </si>
  <si>
    <t xml:space="preserve">社会保障学</t>
  </si>
  <si>
    <t xml:space="preserve">刘晓梅、邵文娟</t>
  </si>
  <si>
    <t xml:space="preserve">张胜坤、王健伟、王伟、高丽萍、李文华</t>
  </si>
  <si>
    <r>
      <rPr>
        <sz val="11"/>
        <rFont val="Noto Sans"/>
        <family val="2"/>
      </rPr>
      <t xml:space="preserve">管理学原理与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胡建宏 刘雪梅</t>
  </si>
  <si>
    <r>
      <rPr>
        <sz val="11"/>
        <rFont val="Noto Sans"/>
        <family val="2"/>
      </rPr>
      <t xml:space="preserve">经济数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丁勇、刘文祥、李建军、赵翠华、张国凤、徐立梅</t>
  </si>
  <si>
    <t xml:space="preserve">公共关系理论与实务</t>
  </si>
  <si>
    <t xml:space="preserve">王秀方</t>
  </si>
  <si>
    <r>
      <rPr>
        <sz val="11"/>
        <rFont val="Noto Sans"/>
        <family val="2"/>
      </rPr>
      <t xml:space="preserve">经济法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吉文丽</t>
  </si>
  <si>
    <t xml:space="preserve">管理学（第二版）</t>
  </si>
  <si>
    <t xml:space="preserve">吕实、曹海英、郭芳、李翠亭、赵雪红</t>
  </si>
  <si>
    <t xml:space="preserve">经济法基础与应用</t>
  </si>
  <si>
    <t xml:space="preserve">邓建敏、郑伟香、孙永飞</t>
  </si>
  <si>
    <r>
      <rPr>
        <sz val="11"/>
        <rFont val="Noto Sans"/>
        <family val="2"/>
      </rPr>
      <t xml:space="preserve">经济法概论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全承相、李茂华</t>
  </si>
  <si>
    <t xml:space="preserve">现代生产管理</t>
  </si>
  <si>
    <t xml:space="preserve">冉恩贵、万娜娜、林超群、岳媛</t>
  </si>
  <si>
    <t xml:space="preserve">创业基础</t>
  </si>
  <si>
    <t xml:space="preserve">陈卫平、唐时俊、黄林、许强</t>
  </si>
  <si>
    <r>
      <rPr>
        <sz val="11"/>
        <rFont val="Noto Sans"/>
        <family val="2"/>
      </rPr>
      <t xml:space="preserve">保险基础知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徐炳倩、刘淑娥</t>
  </si>
  <si>
    <t xml:space="preserve">宁健、杨卫</t>
  </si>
  <si>
    <t xml:space="preserve">管理学</t>
  </si>
  <si>
    <t xml:space="preserve">管理学原理与应用</t>
  </si>
  <si>
    <t xml:space="preserve">徐世江、程云、张营、朱小华</t>
  </si>
  <si>
    <t xml:space="preserve">宏观经济学</t>
  </si>
  <si>
    <t xml:space="preserve">代海涛 陈景升 韩东 李凌艳 刘子卉</t>
  </si>
  <si>
    <t xml:space="preserve">刘平、窦乐、张艳丽、高慧、安甜甜</t>
  </si>
  <si>
    <t xml:space="preserve">刑事诉讼法理论与实务</t>
  </si>
  <si>
    <t xml:space="preserve">贾成宽</t>
  </si>
  <si>
    <t xml:space="preserve">组织行为学</t>
  </si>
  <si>
    <t xml:space="preserve">田在兰、赵巧丽、黄锦旗、史丽华</t>
  </si>
  <si>
    <t xml:space="preserve">蒋南平、龙运书、冉恩贵</t>
  </si>
  <si>
    <t xml:space="preserve">微观经济学学习指南与练习册</t>
  </si>
  <si>
    <t xml:space="preserve">吴云勇、马会、方芳、王春花</t>
  </si>
  <si>
    <t xml:space="preserve">袁秋菊、王端、范春、刘珍</t>
  </si>
  <si>
    <t xml:space="preserve">汤发良</t>
  </si>
  <si>
    <t xml:space="preserve">技术经济学基础</t>
  </si>
  <si>
    <t xml:space="preserve">蒋太才</t>
  </si>
  <si>
    <r>
      <rPr>
        <sz val="11"/>
        <rFont val="Noto Sans"/>
        <family val="2"/>
      </rPr>
      <t xml:space="preserve">经济应用文写作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蔡录昌、高保连、李建平</t>
  </si>
  <si>
    <r>
      <rPr>
        <sz val="11"/>
        <rFont val="Noto Sans"/>
        <family val="2"/>
      </rPr>
      <t xml:space="preserve">统计学基础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二版</t>
    </r>
    <r>
      <rPr>
        <sz val="11"/>
        <rFont val="黑体"/>
        <family val="3"/>
        <charset val="134"/>
      </rPr>
      <t xml:space="preserve">)</t>
    </r>
  </si>
  <si>
    <t xml:space="preserve">肖婷婷、宋东亮、肖娟娟</t>
  </si>
  <si>
    <t xml:space="preserve">现代办公文字处理技术</t>
  </si>
  <si>
    <r>
      <rPr>
        <sz val="11"/>
        <rFont val="Noto Sans"/>
        <family val="2"/>
      </rPr>
      <t xml:space="preserve">谢艳芳、牛晓望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主编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国际贸易理论与实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申艳玲、解青芳</t>
  </si>
  <si>
    <r>
      <rPr>
        <sz val="11"/>
        <rFont val="Noto Sans"/>
        <family val="2"/>
      </rPr>
      <t xml:space="preserve">经济学基础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李祎、王铁桩、孙晶晶</t>
  </si>
  <si>
    <r>
      <rPr>
        <sz val="11"/>
        <rFont val="Noto Sans"/>
        <family val="2"/>
      </rPr>
      <t xml:space="preserve">经济应用数学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三版</t>
    </r>
    <r>
      <rPr>
        <sz val="11"/>
        <rFont val="黑体"/>
        <family val="3"/>
        <charset val="134"/>
      </rPr>
      <t xml:space="preserve">)</t>
    </r>
  </si>
  <si>
    <t xml:space="preserve">李忠杰 陈尔建 姜晓 王九福 赵明才 范彩荣 孙寿尧 杨婷婷</t>
  </si>
  <si>
    <t xml:space="preserve">商务谈判及礼仪实务</t>
  </si>
  <si>
    <t xml:space="preserve">刘华 陈艳 魏文娟</t>
  </si>
  <si>
    <t xml:space="preserve">保险经营与管理</t>
  </si>
  <si>
    <t xml:space="preserve">刘金章</t>
  </si>
  <si>
    <t xml:space="preserve">公共关系理论与实务（修订本）</t>
  </si>
  <si>
    <t xml:space="preserve">经济法教程</t>
  </si>
  <si>
    <t xml:space="preserve">孙晓洁</t>
  </si>
  <si>
    <t xml:space="preserve">经济学基础教程</t>
  </si>
  <si>
    <t xml:space="preserve">统计学基础与应用</t>
  </si>
  <si>
    <t xml:space="preserve">郑振华、张慧霞</t>
  </si>
  <si>
    <t xml:space="preserve">保险概论</t>
  </si>
  <si>
    <t xml:space="preserve">王卫国</t>
  </si>
  <si>
    <r>
      <rPr>
        <sz val="11"/>
        <rFont val="Noto Sans"/>
        <family val="2"/>
      </rPr>
      <t xml:space="preserve">服务礼仪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唐树伶</t>
  </si>
  <si>
    <t xml:space="preserve">王欣欣</t>
  </si>
  <si>
    <t xml:space="preserve">张丽霞</t>
  </si>
  <si>
    <t xml:space="preserve">劳动合同法</t>
  </si>
  <si>
    <t xml:space="preserve">王雪莲</t>
  </si>
  <si>
    <t xml:space="preserve">旅游政策与法规</t>
  </si>
  <si>
    <t xml:space="preserve">贺湘辉</t>
  </si>
  <si>
    <r>
      <rPr>
        <sz val="11"/>
        <rFont val="Noto Sans"/>
        <family val="2"/>
      </rPr>
      <t xml:space="preserve">纳税筹划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商务谈判理论与实务</t>
  </si>
  <si>
    <t xml:space="preserve">孙绍年</t>
  </si>
  <si>
    <r>
      <rPr>
        <sz val="11"/>
        <rFont val="Noto Sans"/>
        <family val="2"/>
      </rPr>
      <t xml:space="preserve">审计案例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殷文玲</t>
  </si>
  <si>
    <t xml:space="preserve">刘正毓</t>
  </si>
  <si>
    <r>
      <rPr>
        <sz val="11"/>
        <rFont val="Noto Sans"/>
        <family val="2"/>
      </rPr>
      <t xml:space="preserve">市场调查与预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若军</t>
  </si>
  <si>
    <t xml:space="preserve">微观经济学原理</t>
  </si>
  <si>
    <t xml:space="preserve">牛国良</t>
  </si>
  <si>
    <t xml:space="preserve">物流企业管理</t>
  </si>
  <si>
    <t xml:space="preserve">现代公共关系案例教程</t>
  </si>
  <si>
    <t xml:space="preserve">现代人力资源管理案例教程</t>
  </si>
  <si>
    <t xml:space="preserve">现代商务沟通</t>
  </si>
  <si>
    <r>
      <rPr>
        <sz val="11"/>
        <rFont val="Noto Sans"/>
        <family val="2"/>
      </rPr>
      <t xml:space="preserve">现代商务礼仪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Noto Sans"/>
        <family val="2"/>
      </rPr>
      <t xml:space="preserve">现代商业企业经营管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大成</t>
  </si>
  <si>
    <r>
      <rPr>
        <sz val="11"/>
        <rFont val="Noto Sans"/>
        <family val="2"/>
      </rPr>
      <t xml:space="preserve">消费者心理与行为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唐赤华</t>
  </si>
  <si>
    <t xml:space="preserve">新编经济法教程</t>
  </si>
  <si>
    <t xml:space="preserve">聂红梅</t>
  </si>
  <si>
    <t xml:space="preserve">组织行为学案例教程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企业管理专业</t>
    </r>
  </si>
  <si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沙盘模拟经营教程</t>
    </r>
  </si>
  <si>
    <t xml:space="preserve">寇鹏、吴娜娜</t>
  </si>
  <si>
    <t xml:space="preserve">连锁经营管理原理与实务</t>
  </si>
  <si>
    <t xml:space="preserve">陈玲 郝书俊 温晶媛</t>
  </si>
  <si>
    <r>
      <rPr>
        <sz val="11"/>
        <rFont val="Noto Sans"/>
        <family val="2"/>
      </rPr>
      <t xml:space="preserve">企业资金筹措与运用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刘翠玲、王虹英、梁红</t>
  </si>
  <si>
    <t xml:space="preserve">房地产管理学</t>
  </si>
  <si>
    <t xml:space="preserve">李英、赵相伟、杨世寨</t>
  </si>
  <si>
    <t xml:space="preserve">现代企业管理教程（第三版）</t>
  </si>
  <si>
    <t xml:space="preserve">王丹、张超、王佳</t>
  </si>
  <si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原理与应用简明教程</t>
    </r>
  </si>
  <si>
    <t xml:space="preserve">周玉清、刘伯莹、周强</t>
  </si>
  <si>
    <r>
      <rPr>
        <sz val="11"/>
        <rFont val="Noto Sans"/>
        <family val="2"/>
      </rPr>
      <t xml:space="preserve">创业</t>
    </r>
    <r>
      <rPr>
        <sz val="11"/>
        <rFont val="黑体"/>
        <family val="3"/>
        <charset val="134"/>
      </rPr>
      <t xml:space="preserve">22</t>
    </r>
    <r>
      <rPr>
        <sz val="11"/>
        <rFont val="Noto Sans"/>
        <family val="2"/>
      </rPr>
      <t xml:space="preserve">堂课</t>
    </r>
  </si>
  <si>
    <t xml:space="preserve">马俊志、郑金萍</t>
  </si>
  <si>
    <r>
      <rPr>
        <sz val="11"/>
        <rFont val="Noto Sans"/>
        <family val="2"/>
      </rPr>
      <t xml:space="preserve">组织行为学——理论</t>
    </r>
    <r>
      <rPr>
        <sz val="11"/>
        <rFont val="黑体"/>
        <family val="3"/>
        <charset val="134"/>
      </rPr>
      <t xml:space="preserve">.</t>
    </r>
    <r>
      <rPr>
        <sz val="11"/>
        <rFont val="Noto Sans"/>
        <family val="2"/>
      </rPr>
      <t xml:space="preserve">案例</t>
    </r>
    <r>
      <rPr>
        <sz val="11"/>
        <rFont val="黑体"/>
        <family val="3"/>
        <charset val="134"/>
      </rPr>
      <t xml:space="preserve">.</t>
    </r>
    <r>
      <rPr>
        <sz val="11"/>
        <rFont val="Noto Sans"/>
        <family val="2"/>
      </rPr>
      <t xml:space="preserve">实训</t>
    </r>
  </si>
  <si>
    <t xml:space="preserve">张岩松 王艳洁</t>
  </si>
  <si>
    <t xml:space="preserve">企业财务管理实务</t>
  </si>
  <si>
    <t xml:space="preserve">王景香、梁健秋、何云海</t>
  </si>
  <si>
    <t xml:space="preserve">现代企业管理</t>
  </si>
  <si>
    <t xml:space="preserve">陈玲、黄英</t>
  </si>
  <si>
    <t xml:space="preserve">商务管理</t>
  </si>
  <si>
    <t xml:space="preserve">刘兴倍、何忠保、曹会勇等</t>
  </si>
  <si>
    <t xml:space="preserve">管理信息系统</t>
  </si>
  <si>
    <t xml:space="preserve">吴慧涵、崔晓文、张青</t>
  </si>
  <si>
    <t xml:space="preserve">管理学原理与实务</t>
  </si>
  <si>
    <t xml:space="preserve">王宏宝、张美清、李军义、郑志丽</t>
  </si>
  <si>
    <t xml:space="preserve">企业战略管理——规划理论、流程、方法与实践</t>
  </si>
  <si>
    <t xml:space="preserve">刘平、刘亚杰、徐世江、卜伟等</t>
  </si>
  <si>
    <t xml:space="preserve">管理信息系统理论与实务</t>
  </si>
  <si>
    <t xml:space="preserve">蔡永鸿、李文国、姚海波、赵伟</t>
  </si>
  <si>
    <t xml:space="preserve">现代企业管理教程（第二版）</t>
  </si>
  <si>
    <t xml:space="preserve">王丹、陈捷</t>
  </si>
  <si>
    <t xml:space="preserve">王立岩、孟沙沙、孙一平</t>
  </si>
  <si>
    <t xml:space="preserve">跨国公司管理</t>
  </si>
  <si>
    <t xml:space="preserve">宋亚非、刘明霞、高静美</t>
  </si>
  <si>
    <t xml:space="preserve">企业财务报表分析——基于价值创造能力视角</t>
  </si>
  <si>
    <t xml:space="preserve">张德昌</t>
  </si>
  <si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沙盘模拟经营项目教程</t>
    </r>
  </si>
  <si>
    <t xml:space="preserve">杨静、陈欣、于桂平、龚洁、孟繁颖、张旭</t>
  </si>
  <si>
    <t xml:space="preserve">企业管理：理实一体教程</t>
  </si>
  <si>
    <t xml:space="preserve">朱天高、沈正榜、龚云峰、李文舒、王伟闻</t>
  </si>
  <si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沙盘实训手册——企业经营沙盘模拟实战对抗</t>
    </r>
  </si>
  <si>
    <t xml:space="preserve">管理综合实训——基于企业经营沙盘模拟对抗</t>
  </si>
  <si>
    <t xml:space="preserve">企业经营沙盘模拟实训</t>
  </si>
  <si>
    <t xml:space="preserve">余国艳、梁浩彤</t>
  </si>
  <si>
    <t xml:space="preserve">企业管理</t>
  </si>
  <si>
    <t xml:space="preserve">闫彦、刘军、于淑娟</t>
  </si>
  <si>
    <t xml:space="preserve">企业形象策划实务</t>
  </si>
  <si>
    <t xml:space="preserve">王丽、刘全文、王栓军、蔡纬国</t>
  </si>
  <si>
    <r>
      <rPr>
        <sz val="11"/>
        <rFont val="Noto Sans"/>
        <family val="2"/>
      </rPr>
      <t xml:space="preserve">用友</t>
    </r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供应链管理实务（</t>
    </r>
    <r>
      <rPr>
        <sz val="11"/>
        <rFont val="黑体"/>
        <family val="3"/>
        <charset val="134"/>
      </rPr>
      <t xml:space="preserve">U8.72</t>
    </r>
    <r>
      <rPr>
        <sz val="11"/>
        <rFont val="Noto Sans"/>
        <family val="2"/>
      </rPr>
      <t xml:space="preserve">版）</t>
    </r>
  </si>
  <si>
    <t xml:space="preserve">李静宜、张琳</t>
  </si>
  <si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系统与实践</t>
    </r>
  </si>
  <si>
    <t xml:space="preserve">陈其明</t>
  </si>
  <si>
    <t xml:space="preserve">冯志强</t>
  </si>
  <si>
    <r>
      <rPr>
        <sz val="11"/>
        <rFont val="Noto Sans"/>
        <family val="2"/>
      </rPr>
      <t xml:space="preserve">企业薪酬管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孙静、林朝阳</t>
  </si>
  <si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生产制造管理实训教程（用友</t>
    </r>
    <r>
      <rPr>
        <sz val="11"/>
        <rFont val="黑体"/>
        <family val="3"/>
        <charset val="134"/>
      </rPr>
      <t xml:space="preserve">U8.72</t>
    </r>
    <r>
      <rPr>
        <sz val="11"/>
        <rFont val="Noto Sans"/>
        <family val="2"/>
      </rPr>
      <t xml:space="preserve">版）</t>
    </r>
  </si>
  <si>
    <t xml:space="preserve">郑荆陵、黄伟宏、颜忠娥</t>
  </si>
  <si>
    <t xml:space="preserve">职业院校学生创业指导</t>
  </si>
  <si>
    <t xml:space="preserve">李肖鸣</t>
  </si>
  <si>
    <t xml:space="preserve">物业管理职业能力训练</t>
  </si>
  <si>
    <t xml:space="preserve">黄安心</t>
  </si>
  <si>
    <r>
      <rPr>
        <sz val="11"/>
        <rFont val="Noto Sans"/>
        <family val="2"/>
      </rPr>
      <t xml:space="preserve">现代企业管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管理经济学</t>
  </si>
  <si>
    <t xml:space="preserve">王建民</t>
  </si>
  <si>
    <t xml:space="preserve">企业经营管理实务（双证教材）</t>
  </si>
  <si>
    <t xml:space="preserve">沈珺</t>
  </si>
  <si>
    <t xml:space="preserve">生产运作管理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人力资源管理专业</t>
    </r>
  </si>
  <si>
    <t xml:space="preserve">人力资源管理</t>
  </si>
  <si>
    <t xml:space="preserve">王欢</t>
  </si>
  <si>
    <t xml:space="preserve">丛晓利、王君萍、 陈兰、曹菲 、吴蕾、 王栖、张燕、李慧、曹云清、梁毅、胡敏、唐盛仙</t>
  </si>
  <si>
    <t xml:space="preserve">员工招聘</t>
  </si>
  <si>
    <t xml:space="preserve">王慧敏</t>
  </si>
  <si>
    <t xml:space="preserve">陈玲、黄英、温晶媛</t>
  </si>
  <si>
    <t xml:space="preserve">大学生择业指导</t>
  </si>
  <si>
    <t xml:space="preserve">张立新、李婧坤、 崔璐莹、汲新波、吴宝龙、李金阳</t>
  </si>
  <si>
    <t xml:space="preserve">人力资源管理（第三版）</t>
  </si>
  <si>
    <t xml:space="preserve">张佩云 丁奕 万克勇 刘斌红</t>
  </si>
  <si>
    <t xml:space="preserve">王丽洁</t>
  </si>
  <si>
    <t xml:space="preserve">实用人力资源管理</t>
  </si>
  <si>
    <t xml:space="preserve">贾俊花</t>
  </si>
  <si>
    <r>
      <rPr>
        <sz val="11"/>
        <rFont val="Noto Sans"/>
        <family val="2"/>
      </rPr>
      <t xml:space="preserve">组织行为学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r>
      <rPr>
        <sz val="11"/>
        <rFont val="Noto Sans"/>
        <family val="2"/>
      </rPr>
      <t xml:space="preserve">人力资源管理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蔡丽伟、林玲玲</t>
  </si>
  <si>
    <t xml:space="preserve">劳动法与社会保障法</t>
  </si>
  <si>
    <t xml:space="preserve">万志前、廖震峡、张钰、陈静、都玉玲</t>
  </si>
  <si>
    <t xml:space="preserve">人力资源开发与管理</t>
  </si>
  <si>
    <t xml:space="preserve">黄丽霞</t>
  </si>
  <si>
    <t xml:space="preserve">企业人力资源开发与管理实务</t>
  </si>
  <si>
    <t xml:space="preserve">伍双双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市场营销专业</t>
    </r>
  </si>
  <si>
    <t xml:space="preserve">市场营销</t>
  </si>
  <si>
    <t xml:space="preserve">胡静怡</t>
  </si>
  <si>
    <r>
      <rPr>
        <sz val="11"/>
        <rFont val="Noto Sans"/>
        <family val="2"/>
      </rPr>
      <t xml:space="preserve">商品学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李慧茹、王瑞春、汪永芝、孟祥越</t>
  </si>
  <si>
    <t xml:space="preserve">市场营销沙盘经营策略研究</t>
  </si>
  <si>
    <t xml:space="preserve">康元华</t>
  </si>
  <si>
    <t xml:space="preserve">市场调查与预测</t>
  </si>
  <si>
    <t xml:space="preserve">朱天高、周艳春、阚春燕</t>
  </si>
  <si>
    <t xml:space="preserve">陈玲</t>
  </si>
  <si>
    <t xml:space="preserve">现代店面英语与实训</t>
  </si>
  <si>
    <t xml:space="preserve">宋娜、张春荣、周志雪、尚华珍</t>
  </si>
  <si>
    <t xml:space="preserve">现代推销技术（第二版）</t>
  </si>
  <si>
    <t xml:space="preserve">李文国、夏冬、董乃群、李坚、欧阳慕岚</t>
  </si>
  <si>
    <t xml:space="preserve">销售管理（第二版）</t>
  </si>
  <si>
    <t xml:space="preserve">李祖武、汪飞燕、田玉来、陶锐</t>
  </si>
  <si>
    <t xml:space="preserve">电话营销实务与训练</t>
  </si>
  <si>
    <t xml:space="preserve">赵溪、陈宁华</t>
  </si>
  <si>
    <t xml:space="preserve">姚凤莉、吴瑱、兰文巧</t>
  </si>
  <si>
    <t xml:space="preserve">推销技巧与实战（第二版）</t>
  </si>
  <si>
    <t xml:space="preserve">冯华亚 潘金龙 尹飞 黄丽 韩艳</t>
  </si>
  <si>
    <t xml:space="preserve">营销策划</t>
  </si>
  <si>
    <t xml:space="preserve">谭俊华</t>
  </si>
  <si>
    <t xml:space="preserve">现代推销实务</t>
  </si>
  <si>
    <t xml:space="preserve">李光明、阳正义、屈海群、付丽琴</t>
  </si>
  <si>
    <t xml:space="preserve">营销英语</t>
  </si>
  <si>
    <t xml:space="preserve">李冬梅</t>
  </si>
  <si>
    <r>
      <rPr>
        <sz val="11"/>
        <rFont val="Noto Sans"/>
        <family val="2"/>
      </rPr>
      <t xml:space="preserve">商务谈判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冯华亚、张锡东、马干朝</t>
  </si>
  <si>
    <t xml:space="preserve">商务谈判</t>
  </si>
  <si>
    <t xml:space="preserve">庞岳红</t>
  </si>
  <si>
    <t xml:space="preserve">销售管理</t>
  </si>
  <si>
    <t xml:space="preserve">李祖武、田玉来、汪飞燕、陶锐</t>
  </si>
  <si>
    <t xml:space="preserve">市场调查与分析</t>
  </si>
  <si>
    <t xml:space="preserve">梁惠琼、余远坤</t>
  </si>
  <si>
    <t xml:space="preserve">商务礼仪实训教程</t>
  </si>
  <si>
    <t xml:space="preserve">市场营销学实训教程</t>
  </si>
  <si>
    <t xml:space="preserve">戴军</t>
  </si>
  <si>
    <r>
      <rPr>
        <sz val="11"/>
        <rFont val="Noto Sans"/>
        <family val="2"/>
      </rPr>
      <t xml:space="preserve">市场营销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舒昌、李光明、阳正义、曹金华等</t>
  </si>
  <si>
    <t xml:space="preserve">市场调查与预测（第二版）</t>
  </si>
  <si>
    <r>
      <rPr>
        <sz val="11"/>
        <rFont val="Noto Sans"/>
        <family val="2"/>
      </rPr>
      <t xml:space="preserve">商务谈判实务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丁玉书、时永春</t>
  </si>
  <si>
    <t xml:space="preserve">汽车销售实务</t>
  </si>
  <si>
    <t xml:space="preserve">刘亚杰、张元元、李磊</t>
  </si>
  <si>
    <t xml:space="preserve">张岩松 、张国桐 、 张岩刚、 张旎</t>
  </si>
  <si>
    <t xml:space="preserve">市场营销基础与实务</t>
  </si>
  <si>
    <t xml:space="preserve">陈宏威 周鹏义 张策 陈小威 曲璧君 刘燕</t>
  </si>
  <si>
    <t xml:space="preserve">网络营销策划与实施</t>
  </si>
  <si>
    <t xml:space="preserve">李瑶、伊新、吴瑕</t>
  </si>
  <si>
    <r>
      <rPr>
        <sz val="11"/>
        <rFont val="Noto Sans"/>
        <family val="2"/>
      </rPr>
      <t xml:space="preserve">房地产开发与经营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周小平、熊志刚</t>
  </si>
  <si>
    <t xml:space="preserve">市场营销（第二版）</t>
  </si>
  <si>
    <t xml:space="preserve">魏玉芝、沙粒、褚笑清、杜琳、陈奇琦</t>
  </si>
  <si>
    <t xml:space="preserve">陈玲、张浩璐</t>
  </si>
  <si>
    <t xml:space="preserve">市场营销学</t>
  </si>
  <si>
    <t xml:space="preserve">周宝建、庄小兰、张清禄、彭礼明、汪寅</t>
  </si>
  <si>
    <r>
      <rPr>
        <sz val="11"/>
        <rFont val="Noto Sans"/>
        <family val="2"/>
      </rPr>
      <t xml:space="preserve">客户管理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李光明、李伟萁</t>
  </si>
  <si>
    <t xml:space="preserve">网络营销</t>
  </si>
  <si>
    <t xml:space="preserve">刘春青、梁海波</t>
  </si>
  <si>
    <t xml:space="preserve">服务营销理论与实务（第二版）</t>
  </si>
  <si>
    <t xml:space="preserve">刘红一、刘方伟、于世宏、夏冬、张瀛水、王国丽</t>
  </si>
  <si>
    <t xml:space="preserve">市场营销策划（第二版）</t>
  </si>
  <si>
    <t xml:space="preserve">徐汉文、袁玉玲</t>
  </si>
  <si>
    <t xml:space="preserve">市场调研与预测项目教程</t>
  </si>
  <si>
    <t xml:space="preserve">崔晶、王志丽、韩磊、付蕾、王娜</t>
  </si>
  <si>
    <t xml:space="preserve">广告实务（第二版）</t>
  </si>
  <si>
    <t xml:space="preserve">钟立群、任淑艳、张秀芳</t>
  </si>
  <si>
    <t xml:space="preserve">客户关系管理</t>
  </si>
  <si>
    <t xml:space="preserve">易正伟 蒋国春</t>
  </si>
  <si>
    <r>
      <rPr>
        <sz val="11"/>
        <rFont val="Noto Sans"/>
        <family val="2"/>
      </rPr>
      <t xml:space="preserve">商务礼仪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曹艺 王葳 张涛</t>
  </si>
  <si>
    <t xml:space="preserve">黄静、谢彬、纪作慧</t>
  </si>
  <si>
    <t xml:space="preserve">市场营销实训教程（第二版）</t>
  </si>
  <si>
    <t xml:space="preserve">李海琼</t>
  </si>
  <si>
    <t xml:space="preserve">农产品营销实务</t>
  </si>
  <si>
    <t xml:space="preserve">夏凤、石林</t>
  </si>
  <si>
    <t xml:space="preserve">市场调研实训教程</t>
  </si>
  <si>
    <t xml:space="preserve">周宏敏、傅玳、吴军飞、杭剑平</t>
  </si>
  <si>
    <t xml:space="preserve">市场营销综合实训</t>
  </si>
  <si>
    <t xml:space="preserve">闫春荣</t>
  </si>
  <si>
    <t xml:space="preserve">现代推销技术</t>
  </si>
  <si>
    <t xml:space="preserve">高红梅</t>
  </si>
  <si>
    <t xml:space="preserve">齐常华、岳文、林楠</t>
  </si>
  <si>
    <t xml:space="preserve">新编消费心理学</t>
  </si>
  <si>
    <t xml:space="preserve">李凤燕等</t>
  </si>
  <si>
    <t xml:space="preserve">市场营销原理与实务（第二版）</t>
  </si>
  <si>
    <t xml:space="preserve">胡德华、夏凤</t>
  </si>
  <si>
    <r>
      <rPr>
        <sz val="11"/>
        <rFont val="Noto Sans"/>
        <family val="2"/>
      </rPr>
      <t xml:space="preserve">农产品营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陈国胜 郑庆照 夏凤</t>
  </si>
  <si>
    <t xml:space="preserve">商业银行信贷与营销（第三版）</t>
  </si>
  <si>
    <t xml:space="preserve">刘佳音、闫红玉</t>
  </si>
  <si>
    <t xml:space="preserve">营销策划实训教程</t>
  </si>
  <si>
    <t xml:space="preserve">王令芬、吕群智、邵丹萍</t>
  </si>
  <si>
    <t xml:space="preserve">新型现代公共关系实用教程（高等学校教材）</t>
  </si>
  <si>
    <t xml:space="preserve">张岩松、包红君</t>
  </si>
  <si>
    <r>
      <rPr>
        <sz val="11"/>
        <rFont val="Noto Sans"/>
        <family val="2"/>
      </rPr>
      <t xml:space="preserve">市场调查与预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二版</t>
    </r>
    <r>
      <rPr>
        <sz val="11"/>
        <rFont val="黑体"/>
        <family val="3"/>
        <charset val="134"/>
      </rPr>
      <t xml:space="preserve">)</t>
    </r>
  </si>
  <si>
    <t xml:space="preserve">王秀娥、杨林、王立君、彭华</t>
  </si>
  <si>
    <t xml:space="preserve">市场营销实务与案例分析</t>
  </si>
  <si>
    <t xml:space="preserve">吴良勇</t>
  </si>
  <si>
    <t xml:space="preserve">市场营销学通理</t>
  </si>
  <si>
    <t xml:space="preserve">贺继红、白建磊、姜文芹、唐文龙</t>
  </si>
  <si>
    <t xml:space="preserve">余远坤、蒋勇、蔡春红、王斌</t>
  </si>
  <si>
    <t xml:space="preserve">营销策划实务</t>
  </si>
  <si>
    <t xml:space="preserve">郑文昭、王新玲</t>
  </si>
  <si>
    <t xml:space="preserve">大学生口才与演讲训练</t>
  </si>
  <si>
    <t xml:space="preserve">郝春生</t>
  </si>
  <si>
    <t xml:space="preserve">房地产市场营销</t>
  </si>
  <si>
    <t xml:space="preserve">白云华</t>
  </si>
  <si>
    <t xml:space="preserve">广告原理与实务</t>
  </si>
  <si>
    <t xml:space="preserve">张启杰</t>
  </si>
  <si>
    <t xml:space="preserve">李黎红</t>
  </si>
  <si>
    <t xml:space="preserve">连锁企业门店营运与管理</t>
  </si>
  <si>
    <t xml:space="preserve">李志波、张秀霞、赵明晓</t>
  </si>
  <si>
    <t xml:space="preserve">李霞</t>
  </si>
  <si>
    <t xml:space="preserve">商务谈判与操作</t>
  </si>
  <si>
    <t xml:space="preserve">现代市场营销案例教程</t>
  </si>
  <si>
    <t xml:space="preserve">消费者行为学</t>
  </si>
  <si>
    <t xml:space="preserve">柴少宗</t>
  </si>
  <si>
    <t xml:space="preserve">连锁企业运营与管理</t>
  </si>
  <si>
    <t xml:space="preserve">曹泽洲</t>
  </si>
  <si>
    <t xml:space="preserve">零售营销学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物流管理专业</t>
    </r>
  </si>
  <si>
    <r>
      <rPr>
        <sz val="11"/>
        <rFont val="Noto Sans"/>
        <family val="2"/>
      </rPr>
      <t xml:space="preserve">现代物流管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贾平主编 范林榜副主编</t>
  </si>
  <si>
    <r>
      <rPr>
        <sz val="11"/>
        <rFont val="Noto Sans"/>
        <family val="2"/>
      </rPr>
      <t xml:space="preserve">物流管理基础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刘华、王海文、雷燕</t>
  </si>
  <si>
    <r>
      <rPr>
        <sz val="11"/>
        <rFont val="Noto Sans"/>
        <family val="2"/>
      </rPr>
      <t xml:space="preserve">物流经济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刘徐方、梁旭、王雅华</t>
  </si>
  <si>
    <r>
      <rPr>
        <sz val="11"/>
        <rFont val="Noto Sans"/>
        <family val="2"/>
      </rPr>
      <t xml:space="preserve">物流经济地理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陈焰</t>
  </si>
  <si>
    <t xml:space="preserve">物流学</t>
  </si>
  <si>
    <t xml:space="preserve">刘浩华、吴群、王友丽、王雪峰、涂淑丽、仲昇、杨芳、刘志华、崔爱平、杨文俊</t>
  </si>
  <si>
    <t xml:space="preserve">轨道车辆制动检修实务</t>
  </si>
  <si>
    <t xml:space="preserve">张庆玲、王洋、吕娜、韩冰</t>
  </si>
  <si>
    <r>
      <rPr>
        <sz val="11"/>
        <rFont val="Noto Sans"/>
        <family val="2"/>
      </rPr>
      <t xml:space="preserve">集装箱运输管理理论与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林敬松</t>
  </si>
  <si>
    <t xml:space="preserve">运输管理与实务</t>
  </si>
  <si>
    <t xml:space="preserve">杨洋</t>
  </si>
  <si>
    <r>
      <rPr>
        <sz val="11"/>
        <rFont val="Noto Sans"/>
        <family val="2"/>
      </rPr>
      <t xml:space="preserve">现代物流概论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慕庆国　李雪松　朱庆伟　谷再秋 高红梅 李思寰 李静宜 张玥 阮国祥</t>
  </si>
  <si>
    <r>
      <rPr>
        <sz val="11"/>
        <rFont val="Noto Sans"/>
        <family val="2"/>
      </rPr>
      <t xml:space="preserve">物流系统分析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程永生</t>
  </si>
  <si>
    <t xml:space="preserve">海关与商检</t>
  </si>
  <si>
    <t xml:space="preserve">钱华 陆洲艳 胡三勤 张晨 陆泽西</t>
  </si>
  <si>
    <t xml:space="preserve">货物学</t>
  </si>
  <si>
    <t xml:space="preserve">周艳、王波、白燕、鲁广斌、刘蓉</t>
  </si>
  <si>
    <t xml:space="preserve">城市轨道交通行车岗位实务</t>
  </si>
  <si>
    <t xml:space="preserve">方振龙、肖敬伟、李金明、孙晓梅</t>
  </si>
  <si>
    <t xml:space="preserve">运输组织管理</t>
  </si>
  <si>
    <t xml:space="preserve">姜苹 王秀荣 张媛 刘凤奇 王莉</t>
  </si>
  <si>
    <t xml:space="preserve">物流管理新编</t>
  </si>
  <si>
    <t xml:space="preserve">任晶、潘玥舟、马志平</t>
  </si>
  <si>
    <t xml:space="preserve">现代物流管理</t>
  </si>
  <si>
    <t xml:space="preserve">孙学农、殷雅荣、刘静、朱荣花、刘衍民</t>
  </si>
  <si>
    <t xml:space="preserve">运输管理</t>
  </si>
  <si>
    <t xml:space="preserve">王钢、孙强、董秀红、刘庆、王雅平</t>
  </si>
  <si>
    <t xml:space="preserve">高举红</t>
  </si>
  <si>
    <t xml:space="preserve">物流运输组织管理与实务</t>
  </si>
  <si>
    <t xml:space="preserve">于桂芳等</t>
  </si>
  <si>
    <t xml:space="preserve">现代物流管理基础</t>
  </si>
  <si>
    <t xml:space="preserve">韦克俭、廖福英</t>
  </si>
  <si>
    <t xml:space="preserve">供应链管理</t>
  </si>
  <si>
    <t xml:space="preserve">高文华、王桂花</t>
  </si>
  <si>
    <t xml:space="preserve">商品学概论</t>
  </si>
  <si>
    <t xml:space="preserve">李凤燕、高文华、李为民</t>
  </si>
  <si>
    <t xml:space="preserve">采购与供应管理实务</t>
  </si>
  <si>
    <t xml:space="preserve">种美香、王珊珊、崔顺利、雷婷婷</t>
  </si>
  <si>
    <t xml:space="preserve">物流信息与物联网技术</t>
  </si>
  <si>
    <t xml:space="preserve">黄莉、王雅蕾、安小风</t>
  </si>
  <si>
    <t xml:space="preserve">现代商业运输管理</t>
  </si>
  <si>
    <t xml:space="preserve">仓储管理实务</t>
  </si>
  <si>
    <t xml:space="preserve">邵广利</t>
  </si>
  <si>
    <t xml:space="preserve">物流英语</t>
  </si>
  <si>
    <t xml:space="preserve">欧阳斌、张耀平</t>
  </si>
  <si>
    <t xml:space="preserve">连锁企业商品采购</t>
  </si>
  <si>
    <t xml:space="preserve">赵明晓</t>
  </si>
  <si>
    <t xml:space="preserve">物流案例分析</t>
  </si>
  <si>
    <t xml:space="preserve">董铁、张荣、田丹、刘丽艳</t>
  </si>
  <si>
    <t xml:space="preserve">仓储与配送实务</t>
  </si>
  <si>
    <t xml:space="preserve">贺嵘</t>
  </si>
  <si>
    <t xml:space="preserve">吴薇 李向升 徐萌</t>
  </si>
  <si>
    <r>
      <rPr>
        <sz val="11"/>
        <rFont val="Noto Sans"/>
        <family val="2"/>
      </rPr>
      <t xml:space="preserve">物流采购管理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刘华、叶靖、李秀华</t>
  </si>
  <si>
    <t xml:space="preserve">张艳、蒋亮、盛鑫</t>
  </si>
  <si>
    <t xml:space="preserve">连锁物流管理实务</t>
  </si>
  <si>
    <t xml:space="preserve">王爽 陈彧 田青艳</t>
  </si>
  <si>
    <r>
      <rPr>
        <sz val="11"/>
        <rFont val="Noto Sans"/>
        <family val="2"/>
      </rPr>
      <t xml:space="preserve">物流英语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王艳</t>
  </si>
  <si>
    <t xml:space="preserve">物流信息管理</t>
  </si>
  <si>
    <t xml:space="preserve">杨新月、 王丽丽、 付荣华、 胡林凤</t>
  </si>
  <si>
    <t xml:space="preserve">物流管理概论</t>
  </si>
  <si>
    <t xml:space="preserve">李宇箭、杨希玲、葛向华、周瑾</t>
  </si>
  <si>
    <t xml:space="preserve">物流运输地理</t>
  </si>
  <si>
    <t xml:space="preserve">李虹、李强</t>
  </si>
  <si>
    <t xml:space="preserve">生产与运作管理</t>
  </si>
  <si>
    <t xml:space="preserve">刘文博、张洪革、孔月红</t>
  </si>
  <si>
    <t xml:space="preserve">张雅静、沈清文、张晓燕、高慧</t>
  </si>
  <si>
    <r>
      <rPr>
        <sz val="11"/>
        <rFont val="Noto Sans"/>
        <family val="2"/>
      </rPr>
      <t xml:space="preserve">物流法律法规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罗佩华、王桂霞、吴红霞</t>
  </si>
  <si>
    <t xml:space="preserve">集装箱运输业务</t>
  </si>
  <si>
    <t xml:space="preserve">任斐、王海文、郑秀恋</t>
  </si>
  <si>
    <t xml:space="preserve">沈莹、陈小威、袁秀霞、沈文军</t>
  </si>
  <si>
    <t xml:space="preserve">国际物流与货运代理（第二版）</t>
  </si>
  <si>
    <t xml:space="preserve">张耀平</t>
  </si>
  <si>
    <t xml:space="preserve">现代物流基础（第二版）</t>
  </si>
  <si>
    <t xml:space="preserve">陈孟建、朱静宜、沈美莉（丽）</t>
  </si>
  <si>
    <t xml:space="preserve">生产企业物流（第二版）</t>
  </si>
  <si>
    <t xml:space="preserve">董宏达、胡伟</t>
  </si>
  <si>
    <t xml:space="preserve">物流管理与实训（第二版）</t>
  </si>
  <si>
    <t xml:space="preserve">马跃月、艾比江、邹红梅、韩娜娜</t>
  </si>
  <si>
    <t xml:space="preserve">实用商流与物流经济地理（第二版）</t>
  </si>
  <si>
    <t xml:space="preserve">韦克俭、韦卫华、钟思强、何仁芳</t>
  </si>
  <si>
    <t xml:space="preserve">物流市场营销实务</t>
  </si>
  <si>
    <t xml:space="preserve">李晓红、马跃月、曾波、寇振国</t>
  </si>
  <si>
    <t xml:space="preserve">快递公司物流运营实务</t>
  </si>
  <si>
    <t xml:space="preserve">花永剑、王娜</t>
  </si>
  <si>
    <t xml:space="preserve">采购与供应链管理实务</t>
  </si>
  <si>
    <t xml:space="preserve">韦克俭、韦卫华、吴砚峰、冼丽英</t>
  </si>
  <si>
    <t xml:space="preserve">仓储与配送管理实务</t>
  </si>
  <si>
    <t xml:space="preserve">郑丽、王卫洁、陈晓利、操龙国、朱孟高</t>
  </si>
  <si>
    <t xml:space="preserve">现代物流基础（第三版）</t>
  </si>
  <si>
    <t xml:space="preserve">胡建波、王煜洲、李永春、陈英</t>
  </si>
  <si>
    <t xml:space="preserve">物流设施与设备</t>
  </si>
  <si>
    <t xml:space="preserve">温兆麟、李玲俐、高志刚、周艳、许四化、薛超颖</t>
  </si>
  <si>
    <t xml:space="preserve">采购与仓储实务</t>
  </si>
  <si>
    <t xml:space="preserve">曾益坤、周宁武</t>
  </si>
  <si>
    <r>
      <rPr>
        <sz val="11"/>
        <rFont val="Noto Sans"/>
        <family val="2"/>
      </rPr>
      <t xml:space="preserve">物流管理信息系统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刘健</t>
  </si>
  <si>
    <t xml:space="preserve">张玲、许妍、杨双林、李肖夫</t>
  </si>
  <si>
    <t xml:space="preserve">蒋亮、王志山、李颖、赵彦玮</t>
  </si>
  <si>
    <t xml:space="preserve">物流运输管理实务</t>
  </si>
  <si>
    <t xml:space="preserve">王金妍 史亮 施雯 葛向华</t>
  </si>
  <si>
    <t xml:space="preserve">仓储配送中心布局与管理</t>
  </si>
  <si>
    <t xml:space="preserve">李作聚、叶靖</t>
  </si>
  <si>
    <t xml:space="preserve">物资管理理论与实务</t>
  </si>
  <si>
    <t xml:space="preserve">戴克商等</t>
  </si>
  <si>
    <t xml:space="preserve">采购与供应商管理</t>
  </si>
  <si>
    <t xml:space="preserve">丁宁</t>
  </si>
  <si>
    <t xml:space="preserve">物流配送管理</t>
  </si>
  <si>
    <t xml:space="preserve">现代物流管理教程</t>
  </si>
  <si>
    <t xml:space="preserve">国际物流单证实务</t>
  </si>
  <si>
    <t xml:space="preserve">戴正翔</t>
  </si>
  <si>
    <t xml:space="preserve">仓储管理</t>
  </si>
  <si>
    <t xml:space="preserve">王瑜</t>
  </si>
  <si>
    <t xml:space="preserve">国际货运代理与报关实务</t>
  </si>
  <si>
    <t xml:space="preserve">陈智刚</t>
  </si>
  <si>
    <t xml:space="preserve">国际物流</t>
  </si>
  <si>
    <t xml:space="preserve">代湘荣</t>
  </si>
  <si>
    <t xml:space="preserve">物流成本管理</t>
  </si>
  <si>
    <t xml:space="preserve">陈良勇</t>
  </si>
  <si>
    <t xml:space="preserve">物流管理案例与实训</t>
  </si>
  <si>
    <t xml:space="preserve">邓永胜</t>
  </si>
  <si>
    <r>
      <rPr>
        <sz val="11"/>
        <rFont val="Noto Sans"/>
        <family val="2"/>
      </rPr>
      <t xml:space="preserve">高职高专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人文社科类</t>
    </r>
  </si>
  <si>
    <t xml:space="preserve">税法</t>
  </si>
  <si>
    <t xml:space="preserve">播音与主持实训教程</t>
  </si>
  <si>
    <t xml:space="preserve">高虹 屈凯 苏晓云</t>
  </si>
  <si>
    <r>
      <rPr>
        <sz val="11"/>
        <rFont val="Noto Sans"/>
        <family val="2"/>
      </rPr>
      <t xml:space="preserve">实用口才训练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人际沟通与语言艺术</t>
  </si>
  <si>
    <t xml:space="preserve">张岩松、孟顺英、樊桂林、董丽萍</t>
  </si>
  <si>
    <r>
      <rPr>
        <sz val="11"/>
        <rFont val="Noto Sans"/>
        <family val="2"/>
      </rPr>
      <t xml:space="preserve">公共关系实务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彭奏平</t>
  </si>
  <si>
    <t xml:space="preserve">周彬琳</t>
  </si>
  <si>
    <t xml:space="preserve">影视艺术欣赏</t>
  </si>
  <si>
    <t xml:space="preserve">陈思慧</t>
  </si>
  <si>
    <t xml:space="preserve">现代交际礼仪实训教程</t>
  </si>
  <si>
    <t xml:space="preserve">张岩松、唐召英、黄静、王淑华</t>
  </si>
  <si>
    <t xml:space="preserve">大学生社交礼仪</t>
  </si>
  <si>
    <t xml:space="preserve">祁玉红、张岩松、宋小峰、潘丽</t>
  </si>
  <si>
    <t xml:space="preserve">演讲与口才</t>
  </si>
  <si>
    <t xml:space="preserve">言语交际案例教程</t>
  </si>
  <si>
    <t xml:space="preserve">王维维</t>
  </si>
  <si>
    <r>
      <rPr>
        <sz val="11"/>
        <rFont val="Noto Sans"/>
        <family val="2"/>
      </rPr>
      <t xml:space="preserve">人际沟通与交流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麻友平、罗明焕、刘建清</t>
  </si>
  <si>
    <t xml:space="preserve">人际关系与沟通艺术</t>
  </si>
  <si>
    <t xml:space="preserve">李明、林宁、常素芳、苏会君</t>
  </si>
  <si>
    <t xml:space="preserve">计算机专业英语</t>
  </si>
  <si>
    <t xml:space="preserve">陈莉 康丽军 宋学坤</t>
  </si>
  <si>
    <t xml:space="preserve">口语表达技巧与声音训练</t>
  </si>
  <si>
    <t xml:space="preserve">王洋、马巍、王慧</t>
  </si>
  <si>
    <r>
      <rPr>
        <sz val="11"/>
        <rFont val="Noto Sans"/>
        <family val="2"/>
      </rPr>
      <t xml:space="preserve">职业教育与就业指导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张武超、邵海峡、白大永、武雪周</t>
  </si>
  <si>
    <t xml:space="preserve">公共关系项目式教程</t>
  </si>
  <si>
    <t xml:space="preserve">朱晓杰 蒋洁 林建宁 叶陆艳</t>
  </si>
  <si>
    <t xml:space="preserve">演讲与口才实训教程</t>
  </si>
  <si>
    <t xml:space="preserve">穆秀英、 刘桂华</t>
  </si>
  <si>
    <t xml:space="preserve">实用职业礼仪</t>
  </si>
  <si>
    <t xml:space="preserve">王玉霞、佟怡、王育珍、李迎春</t>
  </si>
  <si>
    <t xml:space="preserve">科学技术简史</t>
  </si>
  <si>
    <t xml:space="preserve">陶进、杨利润、薄芳珍</t>
  </si>
  <si>
    <t xml:space="preserve">大学生人文素质教育读本</t>
  </si>
  <si>
    <t xml:space="preserve">王学礼、马飚、吴恒春</t>
  </si>
  <si>
    <t xml:space="preserve">人文素质教程</t>
  </si>
  <si>
    <t xml:space="preserve">周仲强、潘美明</t>
  </si>
  <si>
    <t xml:space="preserve">职业心理素质训练</t>
  </si>
  <si>
    <t xml:space="preserve">丁茂芬</t>
  </si>
  <si>
    <t xml:space="preserve">高职生职业发展与就业指导</t>
  </si>
  <si>
    <t xml:space="preserve">梁丽华、叶志斌、洪波等</t>
  </si>
  <si>
    <t xml:space="preserve">高职心理健康教育实用教程</t>
  </si>
  <si>
    <t xml:space="preserve">张利、唐桂梅、易雯静</t>
  </si>
  <si>
    <t xml:space="preserve">健身健美与体能训练</t>
  </si>
  <si>
    <t xml:space="preserve">王月、潘力、王仲建、李亮</t>
  </si>
  <si>
    <t xml:space="preserve">突发事件应对与安全教育</t>
  </si>
  <si>
    <t xml:space="preserve">王威、徐军、廖海波、潘洪涛</t>
  </si>
  <si>
    <r>
      <rPr>
        <sz val="11"/>
        <rFont val="Noto Sans"/>
        <family val="2"/>
      </rPr>
      <t xml:space="preserve">大学生心理健康教育（第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版）</t>
    </r>
  </si>
  <si>
    <t xml:space="preserve">周家华、王金凤</t>
  </si>
  <si>
    <r>
      <rPr>
        <sz val="11"/>
        <rFont val="Noto Sans"/>
        <family val="2"/>
      </rPr>
      <t xml:space="preserve">高职数学建模竞赛培训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于德明、戎笑、孙霞、宋维</t>
  </si>
  <si>
    <t xml:space="preserve">陈兴焱</t>
  </si>
  <si>
    <r>
      <rPr>
        <sz val="11"/>
        <rFont val="Noto Sans"/>
        <family val="2"/>
      </rPr>
      <t xml:space="preserve">现代实用社交礼仪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陈光谊、王箭飞、喻玲、刘丹、刘从淑</t>
  </si>
  <si>
    <t xml:space="preserve">大学数学（微积分）学习辅导</t>
  </si>
  <si>
    <t xml:space="preserve">大学数学（线性代数与概率统计）</t>
  </si>
  <si>
    <t xml:space="preserve">大学新生入学教育</t>
  </si>
  <si>
    <t xml:space="preserve">冯鲜、李建飞、张叔兵、聂淼森、陈培娟、郑飞燕、龙林</t>
  </si>
  <si>
    <t xml:space="preserve">放飞梦想——大学生就业与创业指导</t>
  </si>
  <si>
    <t xml:space="preserve">李明、耿广利、卢慧勇、郭军明、赵俊亚</t>
  </si>
  <si>
    <r>
      <rPr>
        <sz val="11"/>
        <rFont val="Noto Sans"/>
        <family val="2"/>
      </rPr>
      <t xml:space="preserve">公安工作概论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石启飞、林萍、王旭</t>
  </si>
  <si>
    <t xml:space="preserve">未雨绸缪——大学生职业生涯规划</t>
  </si>
  <si>
    <t xml:space="preserve">李明、常素芳、陈学雷、张红艳、马惠萍</t>
  </si>
  <si>
    <t xml:space="preserve">专升本高等数学解题策略与方法</t>
  </si>
  <si>
    <t xml:space="preserve">郭培俊</t>
  </si>
  <si>
    <t xml:space="preserve">大学体育与健康</t>
  </si>
  <si>
    <t xml:space="preserve">梁源 黄剑 欧健华</t>
  </si>
  <si>
    <t xml:space="preserve">演讲与口才实训教程（学生用书）</t>
  </si>
  <si>
    <t xml:space="preserve">董乃群、戴晓丹、唐羽、赵丽丽、符建利</t>
  </si>
  <si>
    <t xml:space="preserve">夏旭光、周夏雨、龚莉</t>
  </si>
  <si>
    <t xml:space="preserve">经济数学基础教程</t>
  </si>
  <si>
    <t xml:space="preserve">徐莹、刘颖、张丹、杨斌、任路平</t>
  </si>
  <si>
    <t xml:space="preserve">商务英语会话及口译</t>
  </si>
  <si>
    <t xml:space="preserve">陈莉、陈睿、李艳乐、李桂红、王丹</t>
  </si>
  <si>
    <t xml:space="preserve">摄影摄像入门手册</t>
  </si>
  <si>
    <t xml:space="preserve">张颀、井维娜、吴冠薇</t>
  </si>
  <si>
    <t xml:space="preserve">李金涛</t>
  </si>
  <si>
    <t xml:space="preserve">高等数学</t>
  </si>
  <si>
    <t xml:space="preserve">宋新芳、胡效华、张旭红、刘清华</t>
  </si>
  <si>
    <t xml:space="preserve">基础和声学</t>
  </si>
  <si>
    <t xml:space="preserve">唐勇</t>
  </si>
  <si>
    <t xml:space="preserve">崔晓文</t>
  </si>
  <si>
    <t xml:space="preserve">职场人际关系与沟通</t>
  </si>
  <si>
    <t xml:space="preserve">谭一平、徐晓丹</t>
  </si>
  <si>
    <t xml:space="preserve">熊义志，张辉，刘铸，任雷鸣，曹敏，文厚润，刘敏</t>
  </si>
  <si>
    <t xml:space="preserve">精编高等数学</t>
  </si>
  <si>
    <t xml:space="preserve">李啟培、董春芳、石德刚、周静</t>
  </si>
  <si>
    <t xml:space="preserve">精编高等数学习题与解答</t>
  </si>
  <si>
    <t xml:space="preserve">石德刚、周静、李啟培、董春芳</t>
  </si>
  <si>
    <r>
      <rPr>
        <sz val="11"/>
        <rFont val="Noto Sans"/>
        <family val="2"/>
      </rPr>
      <t xml:space="preserve">文学欣赏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阮航、曾杰、吴德利、阮菲</t>
  </si>
  <si>
    <t xml:space="preserve">郝立新</t>
  </si>
  <si>
    <r>
      <rPr>
        <sz val="11"/>
        <rFont val="Noto Sans"/>
        <family val="2"/>
      </rPr>
      <t xml:space="preserve">办公自动化方法与应用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吕晓阳、周胜安、黄果</t>
  </si>
  <si>
    <t xml:space="preserve">黄艳美</t>
  </si>
  <si>
    <t xml:space="preserve">现代服务礼仪</t>
  </si>
  <si>
    <t xml:space="preserve">李文国</t>
  </si>
  <si>
    <t xml:space="preserve">中高职通用和中职教育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电子信息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电子信息基础系列</t>
    </r>
  </si>
  <si>
    <t xml:space="preserve">电工电子技术与技能练习册</t>
  </si>
  <si>
    <t xml:space="preserve">陈显明</t>
  </si>
  <si>
    <r>
      <rPr>
        <sz val="11"/>
        <rFont val="黑体"/>
        <family val="3"/>
        <charset val="134"/>
      </rPr>
      <t xml:space="preserve">AutoCAD</t>
    </r>
    <r>
      <rPr>
        <sz val="11"/>
        <rFont val="Noto Sans"/>
        <family val="2"/>
      </rPr>
      <t xml:space="preserve">建筑制图实用教程</t>
    </r>
  </si>
  <si>
    <t xml:space="preserve">杨云江、刘善华、杨亚琴、张明珠、李静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电子信息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电气自动化专业</t>
    </r>
  </si>
  <si>
    <t xml:space="preserve">智能楼宇系统操作与实训</t>
  </si>
  <si>
    <t xml:space="preserve">吴关兴、金国砥、鲁晓阳</t>
  </si>
  <si>
    <t xml:space="preserve">电工技术基础与技能</t>
  </si>
  <si>
    <t xml:space="preserve">鹿学俊、于光明</t>
  </si>
  <si>
    <t xml:space="preserve">龚运新 吴宏文 陈茂国 张嘉颖</t>
  </si>
  <si>
    <t xml:space="preserve">单片机技术与技能训练</t>
  </si>
  <si>
    <t xml:space="preserve">徐自远、顾德祥、钱颖雪、盛华</t>
  </si>
  <si>
    <r>
      <rPr>
        <sz val="11"/>
        <rFont val="Noto Sans"/>
        <family val="2"/>
      </rPr>
      <t xml:space="preserve">电气识图与</t>
    </r>
    <r>
      <rPr>
        <sz val="11"/>
        <rFont val="黑体"/>
        <family val="3"/>
        <charset val="134"/>
      </rPr>
      <t xml:space="preserve">CAD</t>
    </r>
  </si>
  <si>
    <t xml:space="preserve">方志平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电子信息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应用电子技术专业</t>
    </r>
  </si>
  <si>
    <r>
      <rPr>
        <sz val="11"/>
        <rFont val="黑体"/>
        <family val="3"/>
        <charset val="134"/>
      </rPr>
      <t xml:space="preserve">PLC</t>
    </r>
    <r>
      <rPr>
        <sz val="11"/>
        <rFont val="Noto Sans"/>
        <family val="2"/>
      </rPr>
      <t xml:space="preserve">控制技术与技能训练</t>
    </r>
  </si>
  <si>
    <t xml:space="preserve">谢华林、项建峰、陆元杰</t>
  </si>
  <si>
    <t xml:space="preserve">电工技能与实训（初级）</t>
  </si>
  <si>
    <t xml:space="preserve">吴关兴、金国砥、汪秋萍</t>
  </si>
  <si>
    <t xml:space="preserve">电工技能与实训（中级）</t>
  </si>
  <si>
    <t xml:space="preserve">电气测量技术</t>
  </si>
  <si>
    <t xml:space="preserve">张国军、吴海琪</t>
  </si>
  <si>
    <t xml:space="preserve">电子技术与技能训练</t>
  </si>
  <si>
    <t xml:space="preserve">范次猛</t>
  </si>
  <si>
    <t xml:space="preserve">龚运新、邹鸿林、朱庆和、郑家良</t>
  </si>
  <si>
    <t xml:space="preserve">住宅电气安装技术与技能训练</t>
  </si>
  <si>
    <t xml:space="preserve">谢华林、周新妹、李志平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机械基础系列</t>
    </r>
  </si>
  <si>
    <t xml:space="preserve">电梯维护保养</t>
  </si>
  <si>
    <t xml:space="preserve">梁永波，张富建</t>
  </si>
  <si>
    <t xml:space="preserve">电机与变压器</t>
  </si>
  <si>
    <t xml:space="preserve">李丹、刘向勇、黄锦旺</t>
  </si>
  <si>
    <t xml:space="preserve">机械加工技术</t>
  </si>
  <si>
    <t xml:space="preserve">李家吉、曾祥菹、吴顶东、孙怡</t>
  </si>
  <si>
    <t xml:space="preserve">气动与液压传动</t>
  </si>
  <si>
    <t xml:space="preserve">庞新民、尚川川、王士军、刘发英、蒲雪清</t>
  </si>
  <si>
    <t xml:space="preserve">机械基础</t>
  </si>
  <si>
    <t xml:space="preserve">王英杰、黄亮、王丽宁 、王文丽</t>
  </si>
  <si>
    <t xml:space="preserve">焊工工艺与技能训练</t>
  </si>
  <si>
    <t xml:space="preserve">沈根平</t>
  </si>
  <si>
    <r>
      <rPr>
        <sz val="11"/>
        <rFont val="Noto Sans"/>
        <family val="2"/>
      </rPr>
      <t xml:space="preserve">机械制图与</t>
    </r>
    <r>
      <rPr>
        <sz val="11"/>
        <rFont val="黑体"/>
        <family val="3"/>
        <charset val="134"/>
      </rPr>
      <t xml:space="preserve">AutoCAD</t>
    </r>
  </si>
  <si>
    <t xml:space="preserve">蒋克勤、顾国强、孙德明、朱江红</t>
  </si>
  <si>
    <t xml:space="preserve">机械识图习题集</t>
  </si>
  <si>
    <t xml:space="preserve">车世明、利歌、车秀敏</t>
  </si>
  <si>
    <t xml:space="preserve">机械常识与钳工实训（非机类通用）</t>
  </si>
  <si>
    <t xml:space="preserve">娄海滨</t>
  </si>
  <si>
    <t xml:space="preserve">钳工基础技术</t>
  </si>
  <si>
    <t xml:space="preserve">毛松发</t>
  </si>
  <si>
    <t xml:space="preserve">董述欣、杨福军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机电一体化专业</t>
    </r>
  </si>
  <si>
    <t xml:space="preserve">气动与液压控制技术训练</t>
  </si>
  <si>
    <t xml:space="preserve">李建英、庄明华、陆建忠</t>
  </si>
  <si>
    <t xml:space="preserve">机电设备装调技术基础</t>
  </si>
  <si>
    <t xml:space="preserve">夏宇平、徐刚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机械设计与制造专业</t>
    </r>
  </si>
  <si>
    <t xml:space="preserve">朱金钟、石建梅、徐为荣</t>
  </si>
  <si>
    <t xml:space="preserve">于万成 王桂莲 宋桂云 张静 滕丽红 高洪辉</t>
  </si>
  <si>
    <t xml:space="preserve">极限配合与技术测量</t>
  </si>
  <si>
    <t xml:space="preserve">王靖、王晶</t>
  </si>
  <si>
    <r>
      <rPr>
        <sz val="11"/>
        <rFont val="Noto Sans"/>
        <family val="2"/>
      </rPr>
      <t xml:space="preserve">数控铣床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加工中心编程与加工</t>
    </r>
  </si>
  <si>
    <t xml:space="preserve">张方阳、陈小燕、杨世杰</t>
  </si>
  <si>
    <r>
      <rPr>
        <sz val="11"/>
        <rFont val="黑体"/>
        <family val="3"/>
        <charset val="134"/>
      </rPr>
      <t xml:space="preserve">SolidWorks</t>
    </r>
    <r>
      <rPr>
        <sz val="11"/>
        <rFont val="Noto Sans"/>
        <family val="2"/>
      </rPr>
      <t xml:space="preserve">项目式应用教程（职业院校通用教材）</t>
    </r>
  </si>
  <si>
    <t xml:space="preserve">张晓红、景红、杨晖</t>
  </si>
  <si>
    <t xml:space="preserve">机械常识与钳工实训（非机类通用）（彩色版）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汽车专业</t>
    </r>
  </si>
  <si>
    <t xml:space="preserve">客户关系管理实务</t>
  </si>
  <si>
    <t xml:space="preserve">纪文煜、赵惠惠</t>
  </si>
  <si>
    <t xml:space="preserve">汽车美容</t>
  </si>
  <si>
    <t xml:space="preserve">洪义州、林少宏、黄晓林</t>
  </si>
  <si>
    <t xml:space="preserve">车工工艺与技能训练</t>
  </si>
  <si>
    <t xml:space="preserve">刘志、董雪峰、康占武</t>
  </si>
  <si>
    <t xml:space="preserve">李红军、金春玉、孙晖、高辉</t>
  </si>
  <si>
    <t xml:space="preserve">汽车文化</t>
  </si>
  <si>
    <t xml:space="preserve">李红军、高辉、叶迪、郭春启</t>
  </si>
  <si>
    <t xml:space="preserve">汽车电气设备结构与维修</t>
  </si>
  <si>
    <t xml:space="preserve">孙晖、袁爱红、苏明、李刚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模具设计与制造专业</t>
    </r>
  </si>
  <si>
    <t xml:space="preserve">钳工理论与实操（中级与考证）</t>
  </si>
  <si>
    <t xml:space="preserve">车工技能与训练</t>
  </si>
  <si>
    <t xml:space="preserve">江长爱、雷桂珍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机电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数控技术专业</t>
    </r>
  </si>
  <si>
    <t xml:space="preserve">零件测量与质量控制技术</t>
  </si>
  <si>
    <t xml:space="preserve">范家柱、龚跃明、田玲等</t>
  </si>
  <si>
    <t xml:space="preserve">机械识图</t>
  </si>
  <si>
    <t xml:space="preserve">车世明、利歌、车秀敏、李燕等</t>
  </si>
  <si>
    <t xml:space="preserve">数控车床编程与加工技术</t>
  </si>
  <si>
    <t xml:space="preserve">王姬、徐敏</t>
  </si>
  <si>
    <t xml:space="preserve">数控线切割机床编程与加工技术</t>
  </si>
  <si>
    <t xml:space="preserve">乐崇年、朱求胜、杨大成、方崇洁</t>
  </si>
  <si>
    <t xml:space="preserve">机械基础常识</t>
  </si>
  <si>
    <t xml:space="preserve">顾淑群</t>
  </si>
  <si>
    <r>
      <rPr>
        <sz val="11"/>
        <rFont val="黑体"/>
        <family val="3"/>
        <charset val="134"/>
      </rPr>
      <t xml:space="preserve">CAXA</t>
    </r>
    <r>
      <rPr>
        <sz val="11"/>
        <rFont val="Noto Sans"/>
        <family val="2"/>
      </rPr>
      <t xml:space="preserve">制造工程师造型与数控加工</t>
    </r>
  </si>
  <si>
    <t xml:space="preserve">来华、张亚琴</t>
  </si>
  <si>
    <t xml:space="preserve">车工项目式应用教程</t>
  </si>
  <si>
    <t xml:space="preserve">朱求胜、乐崇年</t>
  </si>
  <si>
    <r>
      <rPr>
        <sz val="11"/>
        <rFont val="黑体"/>
        <family val="3"/>
        <charset val="134"/>
      </rPr>
      <t xml:space="preserve">Mastercam X2</t>
    </r>
    <r>
      <rPr>
        <sz val="11"/>
        <rFont val="Noto Sans"/>
        <family val="2"/>
      </rPr>
      <t xml:space="preserve">软件应用与数控加工</t>
    </r>
  </si>
  <si>
    <t xml:space="preserve">颜新宁、黄富、郭沃辉</t>
  </si>
  <si>
    <r>
      <rPr>
        <sz val="11"/>
        <rFont val="黑体"/>
        <family val="3"/>
        <charset val="134"/>
      </rPr>
      <t xml:space="preserve">Pro/E</t>
    </r>
    <r>
      <rPr>
        <sz val="11"/>
        <rFont val="Noto Sans"/>
        <family val="2"/>
      </rPr>
      <t xml:space="preserve">野火版</t>
    </r>
    <r>
      <rPr>
        <sz val="11"/>
        <rFont val="黑体"/>
        <family val="3"/>
        <charset val="134"/>
      </rPr>
      <t xml:space="preserve">4.0</t>
    </r>
    <r>
      <rPr>
        <sz val="11"/>
        <rFont val="Noto Sans"/>
        <family val="2"/>
      </rPr>
      <t xml:space="preserve">实用教程</t>
    </r>
  </si>
  <si>
    <t xml:space="preserve">周志强、邱其艳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多媒体技术专业</t>
    </r>
  </si>
  <si>
    <t xml:space="preserve">三维渲染制作</t>
  </si>
  <si>
    <t xml:space="preserve">史文萱、钟晓敏、王晓青</t>
  </si>
  <si>
    <r>
      <rPr>
        <sz val="11"/>
        <rFont val="黑体"/>
        <family val="3"/>
        <charset val="134"/>
      </rPr>
      <t xml:space="preserve">AutoCAD 2016</t>
    </r>
    <r>
      <rPr>
        <sz val="11"/>
        <rFont val="Noto Sans"/>
        <family val="2"/>
      </rPr>
      <t xml:space="preserve">建筑绘图</t>
    </r>
  </si>
  <si>
    <t xml:space="preserve">张新娟、司云萍、尤新芳</t>
  </si>
  <si>
    <r>
      <rPr>
        <sz val="11"/>
        <rFont val="黑体"/>
        <family val="3"/>
        <charset val="134"/>
      </rPr>
      <t xml:space="preserve">Flash 8</t>
    </r>
    <r>
      <rPr>
        <sz val="11"/>
        <rFont val="Noto Sans"/>
        <family val="2"/>
      </rPr>
      <t xml:space="preserve">二维动画设计</t>
    </r>
  </si>
  <si>
    <t xml:space="preserve">段标、胡全、李立</t>
  </si>
  <si>
    <t xml:space="preserve">多媒体技术基础与应用</t>
  </si>
  <si>
    <t xml:space="preserve">白秀轩、韩祖德、贺凤云等</t>
  </si>
  <si>
    <r>
      <rPr>
        <sz val="11"/>
        <rFont val="Noto Sans"/>
        <family val="2"/>
      </rPr>
      <t xml:space="preserve">影视后期特效合成——</t>
    </r>
    <r>
      <rPr>
        <sz val="11"/>
        <rFont val="黑体"/>
        <family val="3"/>
        <charset val="134"/>
      </rPr>
      <t xml:space="preserve">After Effects CS4</t>
    </r>
    <r>
      <rPr>
        <sz val="11"/>
        <rFont val="Noto Sans"/>
        <family val="2"/>
      </rPr>
      <t xml:space="preserve">中文版</t>
    </r>
  </si>
  <si>
    <t xml:space="preserve">丛书编委会</t>
  </si>
  <si>
    <r>
      <rPr>
        <sz val="11"/>
        <rFont val="Noto Sans"/>
        <family val="2"/>
      </rPr>
      <t xml:space="preserve">计算机辅助二维绘图设计——</t>
    </r>
    <r>
      <rPr>
        <sz val="11"/>
        <rFont val="黑体"/>
        <family val="3"/>
        <charset val="134"/>
      </rPr>
      <t xml:space="preserve">AutoCAD 2009</t>
    </r>
    <r>
      <rPr>
        <sz val="11"/>
        <rFont val="Noto Sans"/>
        <family val="2"/>
      </rPr>
      <t xml:space="preserve">中文版</t>
    </r>
  </si>
  <si>
    <t xml:space="preserve">张峰、栾泽成、刘玉美、李瑞良</t>
  </si>
  <si>
    <r>
      <rPr>
        <sz val="11"/>
        <rFont val="黑体"/>
        <family val="3"/>
        <charset val="134"/>
      </rPr>
      <t xml:space="preserve">Flash CS4</t>
    </r>
    <r>
      <rPr>
        <sz val="11"/>
        <rFont val="Noto Sans"/>
        <family val="2"/>
      </rPr>
      <t xml:space="preserve">动画制作教程（贵州大学全国重点建设职教师资培养培训基地组编）</t>
    </r>
  </si>
  <si>
    <t xml:space="preserve">杨云江、温明剑、梁利英、汤雪琼</t>
  </si>
  <si>
    <r>
      <rPr>
        <sz val="11"/>
        <rFont val="Noto Sans"/>
        <family val="2"/>
      </rPr>
      <t xml:space="preserve">平面设计与制作——</t>
    </r>
    <r>
      <rPr>
        <sz val="11"/>
        <rFont val="黑体"/>
        <family val="3"/>
        <charset val="134"/>
      </rPr>
      <t xml:space="preserve">CorelDRAW X3</t>
    </r>
    <r>
      <rPr>
        <sz val="11"/>
        <rFont val="Noto Sans"/>
        <family val="2"/>
      </rPr>
      <t xml:space="preserve">中文版</t>
    </r>
  </si>
  <si>
    <r>
      <rPr>
        <sz val="11"/>
        <rFont val="黑体"/>
        <family val="3"/>
        <charset val="134"/>
      </rPr>
      <t xml:space="preserve">Dreamweaver CS3</t>
    </r>
    <r>
      <rPr>
        <sz val="11"/>
        <rFont val="Noto Sans"/>
        <family val="2"/>
      </rPr>
      <t xml:space="preserve">网页制作实用教程</t>
    </r>
  </si>
  <si>
    <t xml:space="preserve">杨云江、梁瀚松、肖丽、卢道海等</t>
  </si>
  <si>
    <t xml:space="preserve">数字多媒体技术基础</t>
  </si>
  <si>
    <r>
      <rPr>
        <sz val="11"/>
        <rFont val="黑体"/>
        <family val="3"/>
        <charset val="134"/>
      </rPr>
      <t xml:space="preserve">Photoshop CS5</t>
    </r>
    <r>
      <rPr>
        <sz val="11"/>
        <rFont val="Noto Sans"/>
        <family val="2"/>
      </rPr>
      <t xml:space="preserve">平面设计案例教程</t>
    </r>
  </si>
  <si>
    <t xml:space="preserve">谢夫娜 主编 隋扬 于晓利 副主编</t>
  </si>
  <si>
    <r>
      <rPr>
        <sz val="11"/>
        <rFont val="Noto Sans"/>
        <family val="2"/>
      </rPr>
      <t xml:space="preserve">平面广告项目设计与制作综合实训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于斌、鞠艳、王代勇、隋扬、李森</t>
  </si>
  <si>
    <r>
      <rPr>
        <sz val="11"/>
        <rFont val="Noto Sans"/>
        <family val="2"/>
      </rPr>
      <t xml:space="preserve">二维动画项目设计与制作综合实训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于光明、李安强、李斌、高丽、于斌</t>
  </si>
  <si>
    <r>
      <rPr>
        <sz val="11"/>
        <rFont val="Noto Sans"/>
        <family val="2"/>
      </rPr>
      <t xml:space="preserve">影视后期制作技术——</t>
    </r>
    <r>
      <rPr>
        <sz val="11"/>
        <rFont val="黑体"/>
        <family val="3"/>
        <charset val="134"/>
      </rPr>
      <t xml:space="preserve">After Effects 7.0</t>
    </r>
  </si>
  <si>
    <t xml:space="preserve">姜全生、刘天真、孙效彬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计算机基础教育系列</t>
    </r>
  </si>
  <si>
    <t xml:space="preserve">硬盘的结构与原理</t>
  </si>
  <si>
    <t xml:space="preserve">袁胜昔、盛双艳、相利辉、申建国</t>
  </si>
  <si>
    <t xml:space="preserve">耿祥义、王丽红</t>
  </si>
  <si>
    <t xml:space="preserve">丛书编委会计算机教材编写组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计算机应用专业</t>
    </r>
  </si>
  <si>
    <t xml:space="preserve">电视摄像与非线性编辑</t>
  </si>
  <si>
    <t xml:space="preserve">袁奕荣、翁志清、刘日宇</t>
  </si>
  <si>
    <r>
      <rPr>
        <sz val="11"/>
        <rFont val="Noto Sans"/>
        <family val="2"/>
      </rPr>
      <t xml:space="preserve">常用办公软件应用——</t>
    </r>
    <r>
      <rPr>
        <sz val="11"/>
        <rFont val="黑体"/>
        <family val="3"/>
        <charset val="134"/>
      </rPr>
      <t xml:space="preserve">Office 2007</t>
    </r>
    <r>
      <rPr>
        <sz val="11"/>
        <rFont val="Noto Sans"/>
        <family val="2"/>
      </rPr>
      <t xml:space="preserve">中文版</t>
    </r>
  </si>
  <si>
    <t xml:space="preserve">电子商务网络技术基础</t>
  </si>
  <si>
    <t xml:space="preserve">杨云江、温明剑、林志东、罗寅生</t>
  </si>
  <si>
    <t xml:space="preserve">办公自动化教程</t>
  </si>
  <si>
    <t xml:space="preserve">杨云江、温明剑、汤雪琼、梁利英</t>
  </si>
  <si>
    <r>
      <rPr>
        <sz val="11"/>
        <rFont val="Noto Sans"/>
        <family val="2"/>
      </rPr>
      <t xml:space="preserve">计算机应用基础——</t>
    </r>
    <r>
      <rPr>
        <sz val="11"/>
        <rFont val="黑体"/>
        <family val="3"/>
        <charset val="134"/>
      </rPr>
      <t xml:space="preserve">Windows 7+Office 2010</t>
    </r>
    <r>
      <rPr>
        <sz val="11"/>
        <rFont val="Noto Sans"/>
        <family val="2"/>
      </rPr>
      <t xml:space="preserve">中文版</t>
    </r>
  </si>
  <si>
    <r>
      <rPr>
        <sz val="11"/>
        <rFont val="黑体"/>
        <family val="3"/>
        <charset val="134"/>
      </rPr>
      <t xml:space="preserve">Linux</t>
    </r>
    <r>
      <rPr>
        <sz val="11"/>
        <rFont val="Noto Sans"/>
        <family val="2"/>
      </rPr>
      <t xml:space="preserve">实训教程</t>
    </r>
  </si>
  <si>
    <t xml:space="preserve">耿祥义、何馨宇</t>
  </si>
  <si>
    <t xml:space="preserve">网上开店实用教程</t>
  </si>
  <si>
    <t xml:space="preserve">杨云江、赵春辉、何志慧、梁丽达、梁元超、熊鹰</t>
  </si>
  <si>
    <t xml:space="preserve">王立勇、崔京勇</t>
  </si>
  <si>
    <t xml:space="preserve">冉维原、杨新永</t>
  </si>
  <si>
    <t xml:space="preserve">常用工具软件</t>
  </si>
  <si>
    <t xml:space="preserve">杨东、王汉勤</t>
  </si>
  <si>
    <r>
      <rPr>
        <sz val="11"/>
        <rFont val="Noto Sans"/>
        <family val="2"/>
      </rPr>
      <t xml:space="preserve">网页设计制作基础与应用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古燕莹</t>
  </si>
  <si>
    <t xml:space="preserve">计算机组装与维护实用教程</t>
  </si>
  <si>
    <t xml:space="preserve">杨云江、李凯文、李平、李志辉、韩俊松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计算机专业基础系列</t>
    </r>
  </si>
  <si>
    <t xml:space="preserve">计算机录入技术</t>
  </si>
  <si>
    <t xml:space="preserve">赵君、金玮、侯海鸿</t>
  </si>
  <si>
    <r>
      <rPr>
        <sz val="11"/>
        <rFont val="Noto Sans"/>
        <family val="2"/>
      </rPr>
      <t xml:space="preserve">计算机组装与维修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Noto Sans"/>
        <family val="2"/>
      </rPr>
      <t xml:space="preserve">中文</t>
    </r>
    <r>
      <rPr>
        <sz val="11"/>
        <rFont val="黑体"/>
        <family val="3"/>
        <charset val="134"/>
      </rPr>
      <t xml:space="preserve">Access2007</t>
    </r>
    <r>
      <rPr>
        <sz val="11"/>
        <rFont val="Noto Sans"/>
        <family val="2"/>
      </rPr>
      <t xml:space="preserve">数据库程序设计与实训教程</t>
    </r>
  </si>
  <si>
    <t xml:space="preserve">唐建平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计算机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网络专业</t>
    </r>
  </si>
  <si>
    <r>
      <rPr>
        <sz val="11"/>
        <rFont val="Noto Sans"/>
        <family val="2"/>
      </rPr>
      <t xml:space="preserve">中小企业网络设备配置与管理 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王新风、潘永安、蔡斌、赵广智</t>
  </si>
  <si>
    <r>
      <rPr>
        <sz val="11"/>
        <rFont val="黑体"/>
        <family val="3"/>
        <charset val="134"/>
      </rPr>
      <t xml:space="preserve">XML</t>
    </r>
    <r>
      <rPr>
        <sz val="11"/>
        <rFont val="Noto Sans"/>
        <family val="2"/>
      </rPr>
      <t xml:space="preserve">基础教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耿祥义 张跃平</t>
  </si>
  <si>
    <r>
      <rPr>
        <sz val="11"/>
        <rFont val="黑体"/>
        <family val="3"/>
        <charset val="134"/>
      </rPr>
      <t xml:space="preserve">SQL Server</t>
    </r>
    <r>
      <rPr>
        <sz val="11"/>
        <rFont val="Noto Sans"/>
        <family val="2"/>
      </rPr>
      <t xml:space="preserve">数据库开发实训教程</t>
    </r>
  </si>
  <si>
    <t xml:space="preserve">耿祥义、许爽</t>
  </si>
  <si>
    <r>
      <rPr>
        <sz val="11"/>
        <rFont val="黑体"/>
        <family val="3"/>
        <charset val="134"/>
      </rPr>
      <t xml:space="preserve">ASP</t>
    </r>
    <r>
      <rPr>
        <sz val="11"/>
        <rFont val="Noto Sans"/>
        <family val="2"/>
      </rPr>
      <t xml:space="preserve">动态网页编程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网络安全与软件系统修复</t>
  </si>
  <si>
    <t xml:space="preserve">网站项目设计与制作综合实训</t>
  </si>
  <si>
    <t xml:space="preserve">计算机网络技术应用</t>
  </si>
  <si>
    <t xml:space="preserve">姜全生、王彬、侯丽萍、马文坤</t>
  </si>
  <si>
    <r>
      <rPr>
        <sz val="11"/>
        <rFont val="黑体"/>
        <family val="3"/>
        <charset val="134"/>
      </rPr>
      <t xml:space="preserve">PHP Web</t>
    </r>
    <r>
      <rPr>
        <sz val="11"/>
        <rFont val="Noto Sans"/>
        <family val="2"/>
      </rPr>
      <t xml:space="preserve">开发实用教程</t>
    </r>
  </si>
  <si>
    <t xml:space="preserve">曾俊国、罗刚、王飞</t>
  </si>
  <si>
    <t xml:space="preserve">组网技术与配置</t>
  </si>
  <si>
    <t xml:space="preserve">张保江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公共课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公共基础课系列</t>
    </r>
  </si>
  <si>
    <t xml:space="preserve">让心起航：中职生励志教育读本</t>
  </si>
  <si>
    <t xml:space="preserve">许志强、张宏刚、杜春艳、刘照军</t>
  </si>
  <si>
    <t xml:space="preserve">数学（下册）（第二版）</t>
  </si>
  <si>
    <t xml:space="preserve">刘丹华</t>
  </si>
  <si>
    <t xml:space="preserve">数学（上册）（第二版）</t>
  </si>
  <si>
    <t xml:space="preserve">数学学习手册（上册）（第二版）</t>
  </si>
  <si>
    <t xml:space="preserve">数学学习手册（下册）（第二版）</t>
  </si>
  <si>
    <t xml:space="preserve">中职生体育与健康（基础模块）</t>
  </si>
  <si>
    <t xml:space="preserve">胡德刚、迟小鹏、辛守刚、郑安微、贾秦、蔡杰铮、董晓艳、刘慧茹</t>
  </si>
  <si>
    <t xml:space="preserve">公共艺术</t>
  </si>
  <si>
    <t xml:space="preserve">田耀农、陈大力、李理</t>
  </si>
  <si>
    <t xml:space="preserve">吕翠</t>
  </si>
  <si>
    <t xml:space="preserve">数学（基础版）</t>
  </si>
  <si>
    <t xml:space="preserve">张爱民、贾志方、高永杰、孟爱丽</t>
  </si>
  <si>
    <t xml:space="preserve">中职生安全教育</t>
  </si>
  <si>
    <t xml:space="preserve">胡德刚、周惠娟、谭世杰、奇大力、刘长在、董晓艳、王永强</t>
  </si>
  <si>
    <t xml:space="preserve">中职实用数学</t>
  </si>
  <si>
    <t xml:space="preserve">张茹茵 周怀宇 李崇 李晓明</t>
  </si>
  <si>
    <t xml:space="preserve">中职英语技能大赛宝典（服务类）</t>
  </si>
  <si>
    <t xml:space="preserve">樊霞、刘佳、刘宏</t>
  </si>
  <si>
    <r>
      <rPr>
        <sz val="11"/>
        <rFont val="Noto Sans"/>
        <family val="2"/>
      </rPr>
      <t xml:space="preserve">中职英语技能大赛宝典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其他类</t>
    </r>
    <r>
      <rPr>
        <sz val="11"/>
        <rFont val="黑体"/>
        <family val="3"/>
        <charset val="134"/>
      </rPr>
      <t xml:space="preserve">)</t>
    </r>
  </si>
  <si>
    <t xml:space="preserve">樊霞、刘宏、刘佳</t>
  </si>
  <si>
    <t xml:space="preserve">旅商语文第三册</t>
  </si>
  <si>
    <t xml:space="preserve">冷耀军、刘彦、周雪荷、孙红</t>
  </si>
  <si>
    <t xml:space="preserve">旅商语文第一册</t>
  </si>
  <si>
    <t xml:space="preserve">大家一起学礼仪</t>
  </si>
  <si>
    <t xml:space="preserve">陈莹、曾萍、赵娟、赵丽华等</t>
  </si>
  <si>
    <t xml:space="preserve">职场工作礼仪</t>
  </si>
  <si>
    <t xml:space="preserve">谭一平</t>
  </si>
  <si>
    <t xml:space="preserve">职校生就业指导</t>
  </si>
  <si>
    <t xml:space="preserve">教育科学研究方法</t>
  </si>
  <si>
    <t xml:space="preserve">胡中锋</t>
  </si>
  <si>
    <t xml:space="preserve">职业通用礼仪</t>
  </si>
  <si>
    <t xml:space="preserve">张素洁、王俊峰、邴凌、于琳琳等</t>
  </si>
  <si>
    <t xml:space="preserve">沟通技巧与实训</t>
  </si>
  <si>
    <t xml:space="preserve">刘玉冰、刘杰、薛燕芬、张云峰、肖志、杨臣、张瑛男</t>
  </si>
  <si>
    <r>
      <rPr>
        <sz val="11"/>
        <rFont val="Noto Sans"/>
        <family val="2"/>
      </rPr>
      <t xml:space="preserve">数学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册）</t>
    </r>
  </si>
  <si>
    <t xml:space="preserve">胡效华、宋新芳、刘清华</t>
  </si>
  <si>
    <t xml:space="preserve">沙聪颖、张兰</t>
  </si>
  <si>
    <t xml:space="preserve">中职语文（第一册）</t>
  </si>
  <si>
    <t xml:space="preserve">刘彦、冷耀军、周雪荷、孙红</t>
  </si>
  <si>
    <t xml:space="preserve">中职语文（第三册）</t>
  </si>
  <si>
    <r>
      <rPr>
        <sz val="11"/>
        <rFont val="Noto Sans"/>
        <family val="2"/>
      </rPr>
      <t xml:space="preserve">职业准备与就业指导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张武超、李俊琦、刘辉、朱凤仙</t>
  </si>
  <si>
    <t xml:space="preserve">中职语文（第四册）</t>
  </si>
  <si>
    <t xml:space="preserve">中职语文（第二册）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服务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饭店管理专业</t>
    </r>
  </si>
  <si>
    <t xml:space="preserve">客房服务</t>
  </si>
  <si>
    <t xml:space="preserve">赵历、孙建辉</t>
  </si>
  <si>
    <t xml:space="preserve">酒店服务礼仪</t>
  </si>
  <si>
    <t xml:space="preserve">王冬琨、姚卫</t>
  </si>
  <si>
    <t xml:space="preserve">酒吧服务技能与实训</t>
  </si>
  <si>
    <t xml:space="preserve">蔡洪胜</t>
  </si>
  <si>
    <t xml:space="preserve">食品雕刻</t>
  </si>
  <si>
    <t xml:space="preserve">周雅斌</t>
  </si>
  <si>
    <t xml:space="preserve">王小静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服务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旅游专业</t>
    </r>
  </si>
  <si>
    <t xml:space="preserve">会展旅游实务</t>
  </si>
  <si>
    <t xml:space="preserve">贾晓龙、蔡洪胜、蔡丽伟</t>
  </si>
  <si>
    <t xml:space="preserve">北京导游英语</t>
  </si>
  <si>
    <t xml:space="preserve">杨昆、宋晓星、安锦兰</t>
  </si>
  <si>
    <t xml:space="preserve">酒店服务技能与实训</t>
  </si>
  <si>
    <t xml:space="preserve">贾晓龙、蔡洪胜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服务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文秘专业</t>
    </r>
  </si>
  <si>
    <t xml:space="preserve">秘书基础与实务</t>
  </si>
  <si>
    <t xml:space="preserve">谭一平、李永民</t>
  </si>
  <si>
    <t xml:space="preserve">职业秘书英语教程</t>
  </si>
  <si>
    <t xml:space="preserve">何颖志、刘立莹、邓文静、付大学</t>
  </si>
  <si>
    <t xml:space="preserve">职业秘书商务活动教程</t>
  </si>
  <si>
    <t xml:space="preserve">沈卫、金常德、肖颖超等</t>
  </si>
  <si>
    <t xml:space="preserve">会议服务</t>
  </si>
  <si>
    <t xml:space="preserve">高永荣、姚卫、张洁、孙纯等</t>
  </si>
  <si>
    <r>
      <rPr>
        <sz val="11"/>
        <rFont val="Noto Sans"/>
        <family val="2"/>
      </rPr>
      <t xml:space="preserve">秘书英语（第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王艳萍 姜爽 龙丹燕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服务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艺术设计专业</t>
    </r>
  </si>
  <si>
    <t xml:space="preserve">白杨，朱文文，宋真</t>
  </si>
  <si>
    <t xml:space="preserve">电影艺术文化（青年学生素质教育系列教材，数字媒体艺术设计专业核心课程教材）</t>
  </si>
  <si>
    <t xml:space="preserve">教育部教育管理信息中心、彭澎</t>
  </si>
  <si>
    <t xml:space="preserve">动画剧本创作</t>
  </si>
  <si>
    <t xml:space="preserve">韩笑、曾雯</t>
  </si>
  <si>
    <t xml:space="preserve">视听语言和动画分镜头</t>
  </si>
  <si>
    <t xml:space="preserve">祝卉</t>
  </si>
  <si>
    <t xml:space="preserve">动画概论</t>
  </si>
  <si>
    <t xml:space="preserve">吴冠英、王筱竹</t>
  </si>
  <si>
    <t xml:space="preserve">动画造型设计与动画场景设计 </t>
  </si>
  <si>
    <r>
      <rPr>
        <sz val="11"/>
        <rFont val="Noto Sans"/>
        <family val="2"/>
      </rPr>
      <t xml:space="preserve">平面设计与制作——</t>
    </r>
    <r>
      <rPr>
        <sz val="11"/>
        <rFont val="黑体"/>
        <family val="3"/>
        <charset val="134"/>
      </rPr>
      <t xml:space="preserve">Illustrator CS4</t>
    </r>
    <r>
      <rPr>
        <sz val="11"/>
        <rFont val="Noto Sans"/>
        <family val="2"/>
      </rPr>
      <t xml:space="preserve">中文版</t>
    </r>
  </si>
  <si>
    <r>
      <rPr>
        <sz val="11"/>
        <rFont val="Noto Sans"/>
        <family val="2"/>
      </rPr>
      <t xml:space="preserve">三维动画设计与制作——</t>
    </r>
    <r>
      <rPr>
        <sz val="11"/>
        <rFont val="黑体"/>
        <family val="3"/>
        <charset val="134"/>
      </rPr>
      <t xml:space="preserve">3DS MAX 2010</t>
    </r>
  </si>
  <si>
    <r>
      <rPr>
        <sz val="11"/>
        <rFont val="Noto Sans"/>
        <family val="2"/>
      </rPr>
      <t xml:space="preserve">图文设计与排版——</t>
    </r>
    <r>
      <rPr>
        <sz val="11"/>
        <rFont val="黑体"/>
        <family val="3"/>
        <charset val="134"/>
      </rPr>
      <t xml:space="preserve">InDesign CS4+Photoshop CS4</t>
    </r>
    <r>
      <rPr>
        <sz val="11"/>
        <rFont val="Noto Sans"/>
        <family val="2"/>
      </rPr>
      <t xml:space="preserve">中文版</t>
    </r>
  </si>
  <si>
    <r>
      <rPr>
        <sz val="11"/>
        <rFont val="Noto Sans"/>
        <family val="2"/>
      </rPr>
      <t xml:space="preserve">视频音频编辑与处理——</t>
    </r>
    <r>
      <rPr>
        <sz val="11"/>
        <rFont val="黑体"/>
        <family val="3"/>
        <charset val="134"/>
      </rPr>
      <t xml:space="preserve">Premiere Pro CS4</t>
    </r>
    <r>
      <rPr>
        <sz val="11"/>
        <rFont val="Noto Sans"/>
        <family val="2"/>
      </rPr>
      <t xml:space="preserve">中文版</t>
    </r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财务会计专业</t>
    </r>
  </si>
  <si>
    <t xml:space="preserve">王焕娣、葛翠华</t>
  </si>
  <si>
    <t xml:space="preserve">会计信息系统原理与方法</t>
  </si>
  <si>
    <t xml:space="preserve">毛华扬</t>
  </si>
  <si>
    <t xml:space="preserve">会计模拟综合实训</t>
  </si>
  <si>
    <t xml:space="preserve">李福林、陈莉丽、林祖德</t>
  </si>
  <si>
    <r>
      <rPr>
        <sz val="11"/>
        <rFont val="Noto Sans"/>
        <family val="2"/>
      </rPr>
      <t xml:space="preserve">会计业务一体化实验教程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用友</t>
    </r>
    <r>
      <rPr>
        <sz val="11"/>
        <rFont val="黑体"/>
        <family val="3"/>
        <charset val="134"/>
      </rPr>
      <t xml:space="preserve">ERP-U8 V10.1</t>
    </r>
    <r>
      <rPr>
        <sz val="11"/>
        <rFont val="Noto Sans"/>
        <family val="2"/>
      </rPr>
      <t xml:space="preserve">版</t>
    </r>
    <r>
      <rPr>
        <sz val="11"/>
        <rFont val="黑体"/>
        <family val="3"/>
        <charset val="134"/>
      </rPr>
      <t xml:space="preserve">)</t>
    </r>
  </si>
  <si>
    <t xml:space="preserve">毛华扬、邹淑</t>
  </si>
  <si>
    <t xml:space="preserve">财务报表编制与分析</t>
  </si>
  <si>
    <t xml:space="preserve">向显湖</t>
  </si>
  <si>
    <t xml:space="preserve">会计基本技能单项训练</t>
  </si>
  <si>
    <t xml:space="preserve">钱妙爱 李媛 应英姿 翁群伟</t>
  </si>
  <si>
    <t xml:space="preserve">小企业会计仿真实训</t>
  </si>
  <si>
    <t xml:space="preserve">李媛 姚美儿 钱妙爱 余晓峰</t>
  </si>
  <si>
    <t xml:space="preserve">小企业会计认知</t>
  </si>
  <si>
    <t xml:space="preserve">李媛 钱妙爱 姚美儿 余晓峰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财政金融专业</t>
    </r>
  </si>
  <si>
    <t xml:space="preserve">李淑娟、卜晓玲、赵春萍</t>
  </si>
  <si>
    <t xml:space="preserve">证券投资原理与实务</t>
  </si>
  <si>
    <t xml:space="preserve">张峰、卜小玲、赵秀艳</t>
  </si>
  <si>
    <t xml:space="preserve">税费申报与缴纳</t>
  </si>
  <si>
    <t xml:space="preserve">王明佳、常凯</t>
  </si>
  <si>
    <t xml:space="preserve">银行大堂服务</t>
  </si>
  <si>
    <t xml:space="preserve">周伟、王焕娣、常金波、康杰、刘静</t>
  </si>
  <si>
    <t xml:space="preserve">小企业银行结算实务</t>
  </si>
  <si>
    <t xml:space="preserve">余晓峰 楼一祎 徐静 欧阳海燕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国际商务专业</t>
    </r>
  </si>
  <si>
    <t xml:space="preserve">李旭穗、邢金虎、王光华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经济管理基础类</t>
    </r>
  </si>
  <si>
    <t xml:space="preserve">刘文波、龚谊承</t>
  </si>
  <si>
    <t xml:space="preserve">电子商务实用教程</t>
  </si>
  <si>
    <t xml:space="preserve">杨云江、刘彤、黄皖毅、杜中全等</t>
  </si>
  <si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人力资源管理实务</t>
    </r>
  </si>
  <si>
    <t xml:space="preserve">高毅蓉、高建丽、王新玲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企业管理专业</t>
    </r>
  </si>
  <si>
    <r>
      <rPr>
        <sz val="11"/>
        <rFont val="Noto Sans"/>
        <family val="2"/>
      </rPr>
      <t xml:space="preserve">企业模拟经营（</t>
    </r>
    <r>
      <rPr>
        <sz val="11"/>
        <rFont val="黑体"/>
        <family val="3"/>
        <charset val="134"/>
      </rPr>
      <t xml:space="preserve">ERP</t>
    </r>
    <r>
      <rPr>
        <sz val="11"/>
        <rFont val="Noto Sans"/>
        <family val="2"/>
      </rPr>
      <t xml:space="preserve">沙盘模拟）实训</t>
    </r>
  </si>
  <si>
    <t xml:space="preserve">花峰、张伟、张静、袁彬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市场营销专业</t>
    </r>
  </si>
  <si>
    <t xml:space="preserve">消费者心理学</t>
  </si>
  <si>
    <t xml:space="preserve">毛帅、程平平、张苏</t>
  </si>
  <si>
    <t xml:space="preserve">营销礼仪</t>
  </si>
  <si>
    <t xml:space="preserve">吴良勤、贺云、孟庆荣</t>
  </si>
  <si>
    <t xml:space="preserve">雷鸣、杨永靖、柳西波</t>
  </si>
  <si>
    <t xml:space="preserve">梁金华、郑媛媛</t>
  </si>
  <si>
    <t xml:space="preserve">网络营销实用教程（贵州大学全国重点建设职教师资培养培训基地组编）</t>
  </si>
  <si>
    <t xml:space="preserve">杨云江、温明剑、黄彩、黎嘉等</t>
  </si>
  <si>
    <r>
      <rPr>
        <sz val="11"/>
        <rFont val="Noto Sans"/>
        <family val="2"/>
      </rPr>
      <t xml:space="preserve">中职教育</t>
    </r>
    <r>
      <rPr>
        <sz val="11"/>
        <rFont val="黑体"/>
        <family val="3"/>
        <charset val="134"/>
      </rPr>
      <t xml:space="preserve">--</t>
    </r>
    <r>
      <rPr>
        <sz val="11"/>
        <rFont val="Noto Sans"/>
        <family val="2"/>
      </rPr>
      <t xml:space="preserve">经济管理类</t>
    </r>
    <r>
      <rPr>
        <sz val="11"/>
        <rFont val="黑体"/>
        <family val="3"/>
        <charset val="134"/>
      </rPr>
      <t xml:space="preserve">--&gt;</t>
    </r>
    <r>
      <rPr>
        <sz val="11"/>
        <rFont val="Noto Sans"/>
        <family val="2"/>
      </rPr>
      <t xml:space="preserve">物流管理专业</t>
    </r>
  </si>
  <si>
    <t xml:space="preserve">物流经济学</t>
  </si>
  <si>
    <t xml:space="preserve">崔晓文、王晓芳、王松</t>
  </si>
  <si>
    <t xml:space="preserve">物流成本核算与分析</t>
  </si>
  <si>
    <t xml:space="preserve">黄世一、黑岚、赵艳</t>
  </si>
  <si>
    <t xml:space="preserve">物流中心运作与管理</t>
  </si>
  <si>
    <t xml:space="preserve">刘丽艳、李作聚、吴硕、夏丽丽</t>
  </si>
  <si>
    <t xml:space="preserve">物流报关报检</t>
  </si>
  <si>
    <t xml:space="preserve">王艳、王超、李秀华、徐静珍等</t>
  </si>
  <si>
    <t xml:space="preserve">物流包装</t>
  </si>
  <si>
    <t xml:space="preserve">谢淳、朱新民、李作聚</t>
  </si>
  <si>
    <t xml:space="preserve">走进宁波物流</t>
  </si>
  <si>
    <t xml:space="preserve">闵亨锋、张洪峰、王永宏、余宝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yyyy\.m"/>
    <numFmt numFmtId="167" formatCode="0_ "/>
    <numFmt numFmtId="168" formatCode="000000"/>
    <numFmt numFmtId="169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0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G2" activeCellId="0" sqref="G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5.07"/>
    <col collapsed="false" customWidth="true" hidden="false" outlineLevel="0" max="2" min="2" style="1" width="33.24"/>
    <col collapsed="false" customWidth="true" hidden="false" outlineLevel="0" max="3" min="3" style="1" width="17"/>
    <col collapsed="false" customWidth="true" hidden="false" outlineLevel="0" max="4" min="4" style="1" width="4.87"/>
    <col collapsed="false" customWidth="true" hidden="false" outlineLevel="0" max="5" min="5" style="1" width="9.18"/>
    <col collapsed="false" customWidth="true" hidden="false" outlineLevel="0" max="6" min="6" style="1" width="10.06"/>
    <col collapsed="false" customWidth="false" hidden="false" outlineLevel="0" max="257" min="7" style="1" width="8.99"/>
  </cols>
  <sheetData>
    <row r="1" s="5" customFormat="true" ht="22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22.5" hidden="false" customHeight="true" outlineLevel="0" collapsed="false">
      <c r="A2" s="6" t="s">
        <v>6</v>
      </c>
      <c r="B2" s="6"/>
      <c r="C2" s="6"/>
      <c r="D2" s="6"/>
      <c r="E2" s="6"/>
      <c r="F2" s="6"/>
    </row>
    <row r="3" customFormat="false" ht="22.5" hidden="false" customHeight="true" outlineLevel="0" collapsed="false">
      <c r="A3" s="7" t="s">
        <v>7</v>
      </c>
      <c r="B3" s="7"/>
      <c r="C3" s="7"/>
      <c r="D3" s="7"/>
      <c r="E3" s="7"/>
      <c r="F3" s="7"/>
    </row>
    <row r="4" s="1" customFormat="true" ht="22.5" hidden="false" customHeight="true" outlineLevel="0" collapsed="false">
      <c r="A4" s="8" t="n">
        <v>9787302488880</v>
      </c>
      <c r="B4" s="9" t="s">
        <v>8</v>
      </c>
      <c r="C4" s="3" t="s">
        <v>9</v>
      </c>
      <c r="D4" s="3" t="n">
        <v>29.8</v>
      </c>
      <c r="E4" s="4" t="n">
        <v>43101</v>
      </c>
      <c r="F4" s="3" t="s">
        <v>10</v>
      </c>
    </row>
    <row r="5" customFormat="false" ht="22.5" hidden="false" customHeight="true" outlineLevel="0" collapsed="false">
      <c r="A5" s="8" t="n">
        <v>9787302464570</v>
      </c>
      <c r="B5" s="10" t="s">
        <v>11</v>
      </c>
      <c r="C5" s="3" t="s">
        <v>12</v>
      </c>
      <c r="D5" s="3" t="n">
        <v>25</v>
      </c>
      <c r="E5" s="4" t="n">
        <v>42826</v>
      </c>
      <c r="F5" s="3"/>
    </row>
    <row r="6" customFormat="false" ht="22.5" hidden="false" customHeight="true" outlineLevel="0" collapsed="false">
      <c r="A6" s="8" t="n">
        <v>9787302453826</v>
      </c>
      <c r="B6" s="10" t="s">
        <v>13</v>
      </c>
      <c r="C6" s="3" t="s">
        <v>14</v>
      </c>
      <c r="D6" s="3" t="n">
        <v>30</v>
      </c>
      <c r="E6" s="4" t="n">
        <v>42736</v>
      </c>
      <c r="F6" s="3" t="s">
        <v>10</v>
      </c>
    </row>
    <row r="7" customFormat="false" ht="22.5" hidden="false" customHeight="true" outlineLevel="0" collapsed="false">
      <c r="A7" s="8" t="n">
        <v>9787302402183</v>
      </c>
      <c r="B7" s="10" t="s">
        <v>15</v>
      </c>
      <c r="C7" s="3" t="s">
        <v>16</v>
      </c>
      <c r="D7" s="3" t="n">
        <v>34</v>
      </c>
      <c r="E7" s="4" t="n">
        <v>42248</v>
      </c>
      <c r="F7" s="3"/>
    </row>
    <row r="8" customFormat="false" ht="22.5" hidden="false" customHeight="true" outlineLevel="0" collapsed="false">
      <c r="A8" s="8" t="n">
        <v>9787302391906</v>
      </c>
      <c r="B8" s="10" t="s">
        <v>17</v>
      </c>
      <c r="C8" s="3" t="s">
        <v>18</v>
      </c>
      <c r="D8" s="3" t="n">
        <v>38</v>
      </c>
      <c r="E8" s="4" t="n">
        <v>42064</v>
      </c>
      <c r="F8" s="3" t="s">
        <v>10</v>
      </c>
    </row>
    <row r="9" customFormat="false" ht="22.5" hidden="false" customHeight="true" outlineLevel="0" collapsed="false">
      <c r="A9" s="8" t="n">
        <v>9787302360872</v>
      </c>
      <c r="B9" s="9" t="s">
        <v>19</v>
      </c>
      <c r="C9" s="3" t="s">
        <v>20</v>
      </c>
      <c r="D9" s="3" t="n">
        <v>30</v>
      </c>
      <c r="E9" s="4" t="n">
        <v>41913</v>
      </c>
      <c r="F9" s="3"/>
    </row>
    <row r="10" customFormat="false" ht="22.5" hidden="false" customHeight="true" outlineLevel="0" collapsed="false">
      <c r="A10" s="8" t="n">
        <v>9787302168836</v>
      </c>
      <c r="B10" s="10" t="s">
        <v>21</v>
      </c>
      <c r="C10" s="3" t="s">
        <v>22</v>
      </c>
      <c r="D10" s="3" t="n">
        <v>24</v>
      </c>
      <c r="E10" s="4" t="n">
        <v>39479</v>
      </c>
      <c r="F10" s="3" t="s">
        <v>10</v>
      </c>
    </row>
    <row r="11" customFormat="false" ht="22.5" hidden="false" customHeight="true" outlineLevel="0" collapsed="false">
      <c r="A11" s="8" t="n">
        <v>9787302168829</v>
      </c>
      <c r="B11" s="10" t="s">
        <v>23</v>
      </c>
      <c r="C11" s="3" t="s">
        <v>24</v>
      </c>
      <c r="D11" s="3" t="n">
        <v>22</v>
      </c>
      <c r="E11" s="4" t="n">
        <v>39479</v>
      </c>
      <c r="F11" s="3" t="s">
        <v>10</v>
      </c>
    </row>
    <row r="12" customFormat="false" ht="22.5" hidden="false" customHeight="true" outlineLevel="0" collapsed="false">
      <c r="A12" s="7" t="s">
        <v>25</v>
      </c>
      <c r="B12" s="7"/>
      <c r="C12" s="7"/>
      <c r="D12" s="7"/>
      <c r="E12" s="7"/>
      <c r="F12" s="7"/>
    </row>
    <row r="13" customFormat="false" ht="22.5" hidden="false" customHeight="true" outlineLevel="0" collapsed="false">
      <c r="A13" s="8" t="n">
        <v>9787302416586</v>
      </c>
      <c r="B13" s="10" t="s">
        <v>26</v>
      </c>
      <c r="C13" s="3" t="s">
        <v>27</v>
      </c>
      <c r="D13" s="3" t="n">
        <v>49.8</v>
      </c>
      <c r="E13" s="4" t="n">
        <v>42401</v>
      </c>
      <c r="F13" s="3"/>
    </row>
    <row r="14" customFormat="false" ht="22.5" hidden="false" customHeight="true" outlineLevel="0" collapsed="false">
      <c r="A14" s="8" t="n">
        <v>9787302406884</v>
      </c>
      <c r="B14" s="10" t="s">
        <v>28</v>
      </c>
      <c r="C14" s="3" t="s">
        <v>29</v>
      </c>
      <c r="D14" s="3" t="n">
        <v>19.5</v>
      </c>
      <c r="E14" s="4" t="n">
        <v>42248</v>
      </c>
      <c r="F14" s="3" t="s">
        <v>10</v>
      </c>
    </row>
    <row r="15" customFormat="false" ht="22.5" hidden="false" customHeight="true" outlineLevel="0" collapsed="false">
      <c r="A15" s="8" t="n">
        <v>9787302388548</v>
      </c>
      <c r="B15" s="9" t="s">
        <v>30</v>
      </c>
      <c r="C15" s="3" t="s">
        <v>31</v>
      </c>
      <c r="D15" s="3" t="n">
        <v>25</v>
      </c>
      <c r="E15" s="4" t="n">
        <v>42036</v>
      </c>
      <c r="F15" s="3"/>
    </row>
    <row r="16" customFormat="false" ht="22.5" hidden="false" customHeight="true" outlineLevel="0" collapsed="false">
      <c r="A16" s="8" t="n">
        <v>9787302169697</v>
      </c>
      <c r="B16" s="9" t="s">
        <v>32</v>
      </c>
      <c r="C16" s="3" t="s">
        <v>33</v>
      </c>
      <c r="D16" s="3" t="n">
        <v>35</v>
      </c>
      <c r="E16" s="4" t="n">
        <v>39508</v>
      </c>
      <c r="F16" s="3" t="s">
        <v>10</v>
      </c>
    </row>
    <row r="17" customFormat="false" ht="22.5" hidden="false" customHeight="true" outlineLevel="0" collapsed="false">
      <c r="A17" s="8" t="n">
        <v>9787302222866</v>
      </c>
      <c r="B17" s="9" t="s">
        <v>34</v>
      </c>
      <c r="C17" s="3" t="s">
        <v>35</v>
      </c>
      <c r="D17" s="3" t="n">
        <v>30</v>
      </c>
      <c r="E17" s="4" t="n">
        <v>40269</v>
      </c>
      <c r="F17" s="3" t="s">
        <v>10</v>
      </c>
    </row>
    <row r="18" customFormat="false" ht="22.5" hidden="false" customHeight="true" outlineLevel="0" collapsed="false">
      <c r="A18" s="8" t="n">
        <v>9787302246336</v>
      </c>
      <c r="B18" s="9" t="s">
        <v>36</v>
      </c>
      <c r="C18" s="3" t="s">
        <v>37</v>
      </c>
      <c r="D18" s="3" t="n">
        <v>45</v>
      </c>
      <c r="E18" s="4" t="n">
        <v>40756</v>
      </c>
      <c r="F18" s="3" t="s">
        <v>10</v>
      </c>
    </row>
    <row r="19" customFormat="false" ht="22.5" hidden="false" customHeight="true" outlineLevel="0" collapsed="false">
      <c r="A19" s="8" t="n">
        <v>9787302275640</v>
      </c>
      <c r="B19" s="10" t="s">
        <v>38</v>
      </c>
      <c r="C19" s="3" t="s">
        <v>39</v>
      </c>
      <c r="D19" s="3" t="n">
        <v>39.8</v>
      </c>
      <c r="E19" s="4" t="n">
        <v>40878</v>
      </c>
      <c r="F19" s="3" t="s">
        <v>10</v>
      </c>
    </row>
    <row r="20" customFormat="false" ht="22.5" hidden="false" customHeight="true" outlineLevel="0" collapsed="false">
      <c r="A20" s="8" t="n">
        <v>9787302346746</v>
      </c>
      <c r="B20" s="10" t="s">
        <v>40</v>
      </c>
      <c r="C20" s="3" t="s">
        <v>41</v>
      </c>
      <c r="D20" s="3" t="n">
        <v>45</v>
      </c>
      <c r="E20" s="4" t="n">
        <v>41640</v>
      </c>
      <c r="F20" s="3" t="s">
        <v>10</v>
      </c>
    </row>
    <row r="21" customFormat="false" ht="22.5" hidden="false" customHeight="true" outlineLevel="0" collapsed="false">
      <c r="A21" s="8" t="n">
        <v>9787302313076</v>
      </c>
      <c r="B21" s="10" t="s">
        <v>42</v>
      </c>
      <c r="C21" s="3" t="s">
        <v>43</v>
      </c>
      <c r="D21" s="3" t="n">
        <v>49</v>
      </c>
      <c r="E21" s="4" t="n">
        <v>41365</v>
      </c>
      <c r="F21" s="3" t="s">
        <v>10</v>
      </c>
    </row>
    <row r="22" customFormat="false" ht="22.5" hidden="false" customHeight="true" outlineLevel="0" collapsed="false">
      <c r="A22" s="8" t="n">
        <v>9787302359104</v>
      </c>
      <c r="B22" s="10" t="s">
        <v>44</v>
      </c>
      <c r="C22" s="3" t="s">
        <v>45</v>
      </c>
      <c r="D22" s="3" t="n">
        <v>30</v>
      </c>
      <c r="E22" s="4" t="n">
        <v>41852</v>
      </c>
      <c r="F22" s="3" t="s">
        <v>10</v>
      </c>
    </row>
    <row r="23" customFormat="false" ht="22.5" hidden="false" customHeight="true" outlineLevel="0" collapsed="false">
      <c r="A23" s="8" t="n">
        <v>9787302333357</v>
      </c>
      <c r="B23" s="9" t="s">
        <v>46</v>
      </c>
      <c r="C23" s="3" t="s">
        <v>47</v>
      </c>
      <c r="D23" s="3" t="n">
        <v>49</v>
      </c>
      <c r="E23" s="4" t="n">
        <v>41640</v>
      </c>
      <c r="F23" s="3" t="s">
        <v>10</v>
      </c>
    </row>
    <row r="24" customFormat="false" ht="22.5" hidden="false" customHeight="true" outlineLevel="0" collapsed="false">
      <c r="A24" s="8" t="n">
        <v>9787302332121</v>
      </c>
      <c r="B24" s="10" t="s">
        <v>48</v>
      </c>
      <c r="C24" s="3" t="s">
        <v>49</v>
      </c>
      <c r="D24" s="3" t="n">
        <v>45</v>
      </c>
      <c r="E24" s="4" t="n">
        <v>41640</v>
      </c>
      <c r="F24" s="3" t="s">
        <v>10</v>
      </c>
    </row>
    <row r="25" customFormat="false" ht="22.5" hidden="false" customHeight="true" outlineLevel="0" collapsed="false">
      <c r="A25" s="8" t="n">
        <v>9787302311171</v>
      </c>
      <c r="B25" s="10" t="s">
        <v>50</v>
      </c>
      <c r="C25" s="3" t="s">
        <v>51</v>
      </c>
      <c r="D25" s="3" t="n">
        <v>45</v>
      </c>
      <c r="E25" s="4" t="n">
        <v>41456</v>
      </c>
      <c r="F25" s="3" t="s">
        <v>10</v>
      </c>
    </row>
    <row r="26" customFormat="false" ht="22.5" hidden="false" customHeight="true" outlineLevel="0" collapsed="false">
      <c r="A26" s="8" t="n">
        <v>9787302293729</v>
      </c>
      <c r="B26" s="9" t="s">
        <v>52</v>
      </c>
      <c r="C26" s="3" t="s">
        <v>53</v>
      </c>
      <c r="D26" s="3" t="n">
        <v>36</v>
      </c>
      <c r="E26" s="4" t="n">
        <v>41122</v>
      </c>
      <c r="F26" s="3" t="s">
        <v>10</v>
      </c>
    </row>
    <row r="27" customFormat="false" ht="22.5" hidden="false" customHeight="true" outlineLevel="0" collapsed="false">
      <c r="A27" s="8" t="n">
        <v>9787302329947</v>
      </c>
      <c r="B27" s="9" t="s">
        <v>54</v>
      </c>
      <c r="C27" s="3" t="s">
        <v>55</v>
      </c>
      <c r="D27" s="3" t="n">
        <v>41</v>
      </c>
      <c r="E27" s="4" t="n">
        <v>41487</v>
      </c>
      <c r="F27" s="3" t="s">
        <v>10</v>
      </c>
    </row>
    <row r="28" customFormat="false" ht="22.5" hidden="false" customHeight="true" outlineLevel="0" collapsed="false">
      <c r="A28" s="8" t="n">
        <v>9787302329503</v>
      </c>
      <c r="B28" s="9" t="s">
        <v>56</v>
      </c>
      <c r="C28" s="3" t="s">
        <v>57</v>
      </c>
      <c r="D28" s="3" t="n">
        <v>36</v>
      </c>
      <c r="E28" s="4" t="n">
        <v>41487</v>
      </c>
      <c r="F28" s="3" t="s">
        <v>10</v>
      </c>
    </row>
    <row r="29" customFormat="false" ht="22.5" hidden="false" customHeight="true" outlineLevel="0" collapsed="false">
      <c r="A29" s="8" t="n">
        <v>9787302349761</v>
      </c>
      <c r="B29" s="10" t="s">
        <v>58</v>
      </c>
      <c r="C29" s="3" t="s">
        <v>59</v>
      </c>
      <c r="D29" s="3" t="n">
        <v>33</v>
      </c>
      <c r="E29" s="4" t="n">
        <v>41791</v>
      </c>
      <c r="F29" s="3" t="s">
        <v>10</v>
      </c>
    </row>
    <row r="30" customFormat="false" ht="22.5" hidden="false" customHeight="true" outlineLevel="0" collapsed="false">
      <c r="A30" s="8" t="n">
        <v>9787302332145</v>
      </c>
      <c r="B30" s="10" t="s">
        <v>60</v>
      </c>
      <c r="C30" s="3" t="s">
        <v>61</v>
      </c>
      <c r="D30" s="3" t="n">
        <v>30</v>
      </c>
      <c r="E30" s="4" t="n">
        <v>41518</v>
      </c>
      <c r="F30" s="3" t="s">
        <v>10</v>
      </c>
    </row>
    <row r="31" customFormat="false" ht="22.5" hidden="false" customHeight="true" outlineLevel="0" collapsed="false">
      <c r="A31" s="8" t="n">
        <v>9787302282822</v>
      </c>
      <c r="B31" s="9" t="s">
        <v>62</v>
      </c>
      <c r="C31" s="3" t="s">
        <v>63</v>
      </c>
      <c r="D31" s="3" t="n">
        <v>45</v>
      </c>
      <c r="E31" s="4" t="n">
        <v>41030</v>
      </c>
      <c r="F31" s="3" t="s">
        <v>10</v>
      </c>
    </row>
    <row r="32" customFormat="false" ht="22.5" hidden="false" customHeight="true" outlineLevel="0" collapsed="false">
      <c r="A32" s="8" t="n">
        <v>9787302195283</v>
      </c>
      <c r="B32" s="10" t="s">
        <v>64</v>
      </c>
      <c r="C32" s="3" t="s">
        <v>65</v>
      </c>
      <c r="D32" s="3" t="n">
        <v>26</v>
      </c>
      <c r="E32" s="4" t="n">
        <v>39904</v>
      </c>
      <c r="F32" s="3" t="s">
        <v>10</v>
      </c>
    </row>
    <row r="33" customFormat="false" ht="22.5" hidden="false" customHeight="true" outlineLevel="0" collapsed="false">
      <c r="A33" s="8" t="n">
        <v>9787302234593</v>
      </c>
      <c r="B33" s="9" t="s">
        <v>66</v>
      </c>
      <c r="C33" s="3" t="s">
        <v>67</v>
      </c>
      <c r="D33" s="3" t="n">
        <v>32</v>
      </c>
      <c r="E33" s="4" t="n">
        <v>40422</v>
      </c>
      <c r="F33" s="3" t="s">
        <v>10</v>
      </c>
    </row>
    <row r="34" customFormat="false" ht="22.5" hidden="false" customHeight="true" outlineLevel="0" collapsed="false">
      <c r="A34" s="8" t="n">
        <v>9787302289968</v>
      </c>
      <c r="B34" s="10" t="s">
        <v>68</v>
      </c>
      <c r="C34" s="3" t="s">
        <v>69</v>
      </c>
      <c r="D34" s="3" t="n">
        <v>32</v>
      </c>
      <c r="E34" s="4" t="n">
        <v>41183</v>
      </c>
      <c r="F34" s="3" t="s">
        <v>10</v>
      </c>
    </row>
    <row r="35" customFormat="false" ht="22.5" hidden="false" customHeight="true" outlineLevel="0" collapsed="false">
      <c r="A35" s="8" t="n">
        <v>9787302327097</v>
      </c>
      <c r="B35" s="10" t="s">
        <v>70</v>
      </c>
      <c r="C35" s="3" t="s">
        <v>71</v>
      </c>
      <c r="D35" s="3" t="n">
        <v>39</v>
      </c>
      <c r="E35" s="4" t="n">
        <v>41579</v>
      </c>
      <c r="F35" s="3" t="s">
        <v>10</v>
      </c>
    </row>
    <row r="36" customFormat="false" ht="22.5" hidden="false" customHeight="true" outlineLevel="0" collapsed="false">
      <c r="A36" s="8" t="n">
        <v>9787302252436</v>
      </c>
      <c r="B36" s="10" t="s">
        <v>72</v>
      </c>
      <c r="C36" s="3" t="s">
        <v>73</v>
      </c>
      <c r="D36" s="3" t="n">
        <v>35</v>
      </c>
      <c r="E36" s="4" t="n">
        <v>40725</v>
      </c>
      <c r="F36" s="3" t="s">
        <v>10</v>
      </c>
    </row>
    <row r="37" customFormat="false" ht="22.5" hidden="false" customHeight="true" outlineLevel="0" collapsed="false">
      <c r="A37" s="8" t="n">
        <v>9787302340652</v>
      </c>
      <c r="B37" s="10" t="s">
        <v>74</v>
      </c>
      <c r="C37" s="3" t="s">
        <v>75</v>
      </c>
      <c r="D37" s="3" t="n">
        <v>49</v>
      </c>
      <c r="E37" s="4" t="n">
        <v>41640</v>
      </c>
      <c r="F37" s="3" t="s">
        <v>10</v>
      </c>
    </row>
    <row r="38" customFormat="false" ht="22.5" hidden="false" customHeight="true" outlineLevel="0" collapsed="false">
      <c r="A38" s="8" t="n">
        <v>9787302346739</v>
      </c>
      <c r="B38" s="10" t="s">
        <v>76</v>
      </c>
      <c r="C38" s="3" t="s">
        <v>77</v>
      </c>
      <c r="D38" s="3" t="n">
        <v>43</v>
      </c>
      <c r="E38" s="4" t="n">
        <v>41640</v>
      </c>
      <c r="F38" s="3" t="s">
        <v>10</v>
      </c>
    </row>
    <row r="39" customFormat="false" ht="22.5" hidden="false" customHeight="true" outlineLevel="0" collapsed="false">
      <c r="A39" s="8" t="n">
        <v>9787302330073</v>
      </c>
      <c r="B39" s="10" t="s">
        <v>78</v>
      </c>
      <c r="C39" s="3" t="s">
        <v>79</v>
      </c>
      <c r="D39" s="3" t="n">
        <v>28</v>
      </c>
      <c r="E39" s="4" t="n">
        <v>41518</v>
      </c>
      <c r="F39" s="3" t="s">
        <v>10</v>
      </c>
    </row>
    <row r="40" customFormat="false" ht="22.5" hidden="false" customHeight="true" outlineLevel="0" collapsed="false">
      <c r="A40" s="8" t="n">
        <v>9787302328025</v>
      </c>
      <c r="B40" s="10" t="s">
        <v>80</v>
      </c>
      <c r="C40" s="3" t="s">
        <v>81</v>
      </c>
      <c r="D40" s="3" t="n">
        <v>48</v>
      </c>
      <c r="E40" s="4" t="n">
        <v>41671</v>
      </c>
      <c r="F40" s="3" t="s">
        <v>10</v>
      </c>
    </row>
    <row r="41" customFormat="false" ht="22.5" hidden="false" customHeight="true" outlineLevel="0" collapsed="false">
      <c r="A41" s="8" t="n">
        <v>9787302327059</v>
      </c>
      <c r="B41" s="10" t="s">
        <v>82</v>
      </c>
      <c r="C41" s="3" t="s">
        <v>83</v>
      </c>
      <c r="D41" s="3" t="n">
        <v>32</v>
      </c>
      <c r="E41" s="4" t="n">
        <v>41852</v>
      </c>
      <c r="F41" s="3"/>
    </row>
    <row r="42" customFormat="false" ht="22.5" hidden="false" customHeight="true" outlineLevel="0" collapsed="false">
      <c r="A42" s="8" t="n">
        <v>9787302377610</v>
      </c>
      <c r="B42" s="10" t="s">
        <v>84</v>
      </c>
      <c r="C42" s="3" t="s">
        <v>85</v>
      </c>
      <c r="D42" s="3" t="n">
        <v>35</v>
      </c>
      <c r="E42" s="4" t="n">
        <v>42005</v>
      </c>
      <c r="F42" s="3" t="s">
        <v>10</v>
      </c>
    </row>
    <row r="43" customFormat="false" ht="22.5" hidden="false" customHeight="true" outlineLevel="0" collapsed="false">
      <c r="A43" s="8" t="n">
        <v>9787302258421</v>
      </c>
      <c r="B43" s="10" t="s">
        <v>86</v>
      </c>
      <c r="C43" s="3" t="s">
        <v>87</v>
      </c>
      <c r="D43" s="3" t="n">
        <v>36</v>
      </c>
      <c r="E43" s="4" t="n">
        <v>40787</v>
      </c>
      <c r="F43" s="3" t="s">
        <v>10</v>
      </c>
    </row>
    <row r="44" customFormat="false" ht="22.5" hidden="false" customHeight="true" outlineLevel="0" collapsed="false">
      <c r="A44" s="8" t="n">
        <v>9787302305583</v>
      </c>
      <c r="B44" s="10" t="s">
        <v>88</v>
      </c>
      <c r="C44" s="3" t="s">
        <v>89</v>
      </c>
      <c r="D44" s="3" t="n">
        <v>38</v>
      </c>
      <c r="E44" s="4" t="n">
        <v>41214</v>
      </c>
      <c r="F44" s="3" t="s">
        <v>10</v>
      </c>
    </row>
    <row r="45" customFormat="false" ht="22.5" hidden="false" customHeight="true" outlineLevel="0" collapsed="false">
      <c r="A45" s="8" t="n">
        <v>9787302307839</v>
      </c>
      <c r="B45" s="10" t="s">
        <v>90</v>
      </c>
      <c r="C45" s="3" t="s">
        <v>91</v>
      </c>
      <c r="D45" s="3" t="n">
        <v>35</v>
      </c>
      <c r="E45" s="4" t="n">
        <v>41244</v>
      </c>
      <c r="F45" s="3" t="s">
        <v>10</v>
      </c>
    </row>
    <row r="46" customFormat="false" ht="22.5" hidden="false" customHeight="true" outlineLevel="0" collapsed="false">
      <c r="A46" s="8" t="n">
        <v>9787302312277</v>
      </c>
      <c r="B46" s="10" t="s">
        <v>92</v>
      </c>
      <c r="C46" s="3" t="s">
        <v>93</v>
      </c>
      <c r="D46" s="3" t="n">
        <v>59</v>
      </c>
      <c r="E46" s="4" t="n">
        <v>41365</v>
      </c>
      <c r="F46" s="3" t="s">
        <v>10</v>
      </c>
    </row>
    <row r="47" customFormat="false" ht="22.5" hidden="false" customHeight="true" outlineLevel="0" collapsed="false">
      <c r="A47" s="8" t="n">
        <v>9787302298885</v>
      </c>
      <c r="B47" s="10" t="s">
        <v>94</v>
      </c>
      <c r="C47" s="3" t="s">
        <v>95</v>
      </c>
      <c r="D47" s="3" t="n">
        <v>32</v>
      </c>
      <c r="E47" s="4" t="n">
        <v>41214</v>
      </c>
      <c r="F47" s="3" t="s">
        <v>10</v>
      </c>
    </row>
    <row r="48" customFormat="false" ht="22.5" hidden="false" customHeight="true" outlineLevel="0" collapsed="false">
      <c r="A48" s="8" t="n">
        <v>9787302201052</v>
      </c>
      <c r="B48" s="10" t="s">
        <v>96</v>
      </c>
      <c r="C48" s="3" t="s">
        <v>97</v>
      </c>
      <c r="D48" s="3" t="n">
        <v>32</v>
      </c>
      <c r="E48" s="4" t="n">
        <v>39934</v>
      </c>
      <c r="F48" s="3" t="s">
        <v>10</v>
      </c>
    </row>
    <row r="49" customFormat="false" ht="22.5" hidden="false" customHeight="true" outlineLevel="0" collapsed="false">
      <c r="A49" s="8" t="n">
        <v>9787302291213</v>
      </c>
      <c r="B49" s="10" t="s">
        <v>98</v>
      </c>
      <c r="C49" s="3" t="s">
        <v>99</v>
      </c>
      <c r="D49" s="3" t="n">
        <v>42</v>
      </c>
      <c r="E49" s="4" t="n">
        <v>41153</v>
      </c>
      <c r="F49" s="3" t="s">
        <v>10</v>
      </c>
    </row>
    <row r="50" customFormat="false" ht="22.5" hidden="false" customHeight="true" outlineLevel="0" collapsed="false">
      <c r="A50" s="8" t="n">
        <v>9787302315643</v>
      </c>
      <c r="B50" s="10" t="s">
        <v>100</v>
      </c>
      <c r="C50" s="3" t="s">
        <v>101</v>
      </c>
      <c r="D50" s="3" t="n">
        <v>32</v>
      </c>
      <c r="E50" s="4" t="n">
        <v>41395</v>
      </c>
      <c r="F50" s="3" t="s">
        <v>10</v>
      </c>
    </row>
    <row r="51" customFormat="false" ht="22.5" hidden="false" customHeight="true" outlineLevel="0" collapsed="false">
      <c r="A51" s="8" t="n">
        <v>9787302326595</v>
      </c>
      <c r="B51" s="10" t="s">
        <v>102</v>
      </c>
      <c r="C51" s="3" t="s">
        <v>103</v>
      </c>
      <c r="D51" s="3" t="n">
        <v>36</v>
      </c>
      <c r="E51" s="4" t="n">
        <v>41487</v>
      </c>
      <c r="F51" s="3" t="s">
        <v>10</v>
      </c>
    </row>
    <row r="52" customFormat="false" ht="22.5" hidden="false" customHeight="true" outlineLevel="0" collapsed="false">
      <c r="A52" s="8" t="n">
        <v>9787302373124</v>
      </c>
      <c r="B52" s="9" t="s">
        <v>104</v>
      </c>
      <c r="C52" s="3" t="s">
        <v>105</v>
      </c>
      <c r="D52" s="3" t="n">
        <v>36</v>
      </c>
      <c r="E52" s="4" t="n">
        <v>42036</v>
      </c>
      <c r="F52" s="3"/>
    </row>
    <row r="53" customFormat="false" ht="22.5" hidden="false" customHeight="true" outlineLevel="0" collapsed="false">
      <c r="A53" s="8" t="n">
        <v>9787302365648</v>
      </c>
      <c r="B53" s="9" t="s">
        <v>106</v>
      </c>
      <c r="C53" s="3" t="s">
        <v>107</v>
      </c>
      <c r="D53" s="3" t="n">
        <v>29</v>
      </c>
      <c r="E53" s="4" t="n">
        <v>41883</v>
      </c>
      <c r="F53" s="3"/>
    </row>
    <row r="54" customFormat="false" ht="22.5" hidden="false" customHeight="true" outlineLevel="0" collapsed="false">
      <c r="A54" s="8" t="n">
        <v>9787302383307</v>
      </c>
      <c r="B54" s="9" t="s">
        <v>108</v>
      </c>
      <c r="C54" s="3" t="s">
        <v>109</v>
      </c>
      <c r="D54" s="3" t="n">
        <v>39</v>
      </c>
      <c r="E54" s="4" t="n">
        <v>42036</v>
      </c>
      <c r="F54" s="3"/>
    </row>
    <row r="55" customFormat="false" ht="22.5" hidden="false" customHeight="true" outlineLevel="0" collapsed="false">
      <c r="A55" s="8" t="n">
        <v>9787302364863</v>
      </c>
      <c r="B55" s="10" t="s">
        <v>110</v>
      </c>
      <c r="C55" s="3" t="s">
        <v>111</v>
      </c>
      <c r="D55" s="3" t="n">
        <v>53</v>
      </c>
      <c r="E55" s="4" t="n">
        <v>41883</v>
      </c>
      <c r="F55" s="3"/>
    </row>
    <row r="56" customFormat="false" ht="22.5" hidden="false" customHeight="true" outlineLevel="0" collapsed="false">
      <c r="A56" s="8" t="n">
        <v>9787302368311</v>
      </c>
      <c r="B56" s="10" t="s">
        <v>112</v>
      </c>
      <c r="C56" s="3" t="s">
        <v>113</v>
      </c>
      <c r="D56" s="3" t="n">
        <v>35</v>
      </c>
      <c r="E56" s="4" t="n">
        <v>41821</v>
      </c>
      <c r="F56" s="3"/>
    </row>
    <row r="57" customFormat="false" ht="22.5" hidden="false" customHeight="true" outlineLevel="0" collapsed="false">
      <c r="A57" s="8" t="n">
        <v>9787302383109</v>
      </c>
      <c r="B57" s="9" t="s">
        <v>114</v>
      </c>
      <c r="C57" s="3" t="s">
        <v>115</v>
      </c>
      <c r="D57" s="3" t="n">
        <v>38</v>
      </c>
      <c r="E57" s="4" t="n">
        <v>41974</v>
      </c>
      <c r="F57" s="3"/>
    </row>
    <row r="58" customFormat="false" ht="22.5" hidden="false" customHeight="true" outlineLevel="0" collapsed="false">
      <c r="A58" s="8" t="n">
        <v>9787302276371</v>
      </c>
      <c r="B58" s="10" t="s">
        <v>116</v>
      </c>
      <c r="C58" s="3" t="s">
        <v>117</v>
      </c>
      <c r="D58" s="3" t="n">
        <v>29</v>
      </c>
      <c r="E58" s="4" t="n">
        <v>40878</v>
      </c>
      <c r="F58" s="3"/>
    </row>
    <row r="59" customFormat="false" ht="22.5" hidden="false" customHeight="true" outlineLevel="0" collapsed="false">
      <c r="A59" s="8" t="n">
        <v>9787512101586</v>
      </c>
      <c r="B59" s="9" t="s">
        <v>118</v>
      </c>
      <c r="C59" s="3" t="s">
        <v>119</v>
      </c>
      <c r="D59" s="3" t="n">
        <v>34</v>
      </c>
      <c r="E59" s="4" t="n">
        <v>40360</v>
      </c>
      <c r="F59" s="3"/>
    </row>
    <row r="60" customFormat="false" ht="22.5" hidden="false" customHeight="true" outlineLevel="0" collapsed="false">
      <c r="A60" s="8" t="n">
        <v>9787811236705</v>
      </c>
      <c r="B60" s="10" t="s">
        <v>120</v>
      </c>
      <c r="C60" s="3" t="s">
        <v>121</v>
      </c>
      <c r="D60" s="3" t="n">
        <v>35</v>
      </c>
      <c r="E60" s="4" t="n">
        <v>39995</v>
      </c>
      <c r="F60" s="3"/>
    </row>
    <row r="61" customFormat="false" ht="22.5" hidden="false" customHeight="true" outlineLevel="0" collapsed="false">
      <c r="A61" s="8" t="n">
        <v>9787512115866</v>
      </c>
      <c r="B61" s="9" t="s">
        <v>122</v>
      </c>
      <c r="C61" s="3" t="s">
        <v>123</v>
      </c>
      <c r="D61" s="3" t="n">
        <v>43</v>
      </c>
      <c r="E61" s="4" t="n">
        <v>41487</v>
      </c>
      <c r="F61" s="3"/>
    </row>
    <row r="62" customFormat="false" ht="22.5" hidden="false" customHeight="true" outlineLevel="0" collapsed="false">
      <c r="A62" s="7" t="s">
        <v>124</v>
      </c>
      <c r="B62" s="7"/>
      <c r="C62" s="7"/>
      <c r="D62" s="7"/>
      <c r="E62" s="7"/>
      <c r="F62" s="7"/>
    </row>
    <row r="63" s="1" customFormat="true" ht="22.5" hidden="false" customHeight="true" outlineLevel="0" collapsed="false">
      <c r="A63" s="8" t="n">
        <v>9787302475088</v>
      </c>
      <c r="B63" s="10" t="s">
        <v>125</v>
      </c>
      <c r="C63" s="3" t="s">
        <v>126</v>
      </c>
      <c r="D63" s="3" t="n">
        <v>46</v>
      </c>
      <c r="E63" s="4" t="n">
        <v>42948</v>
      </c>
      <c r="F63" s="3" t="s">
        <v>10</v>
      </c>
    </row>
    <row r="64" s="1" customFormat="true" ht="22.5" hidden="false" customHeight="true" outlineLevel="0" collapsed="false">
      <c r="A64" s="8" t="n">
        <v>9787302476818</v>
      </c>
      <c r="B64" s="9" t="s">
        <v>127</v>
      </c>
      <c r="C64" s="3" t="s">
        <v>128</v>
      </c>
      <c r="D64" s="3" t="n">
        <v>49.8</v>
      </c>
      <c r="E64" s="4" t="n">
        <v>42948</v>
      </c>
      <c r="F64" s="3" t="s">
        <v>10</v>
      </c>
    </row>
    <row r="65" s="1" customFormat="true" ht="22.5" hidden="false" customHeight="true" outlineLevel="0" collapsed="false">
      <c r="A65" s="8" t="n">
        <v>9787302476795</v>
      </c>
      <c r="B65" s="9" t="s">
        <v>129</v>
      </c>
      <c r="C65" s="3" t="s">
        <v>130</v>
      </c>
      <c r="D65" s="3" t="n">
        <v>39</v>
      </c>
      <c r="E65" s="4" t="n">
        <v>42948</v>
      </c>
      <c r="F65" s="3" t="s">
        <v>10</v>
      </c>
    </row>
    <row r="66" s="1" customFormat="true" ht="22.5" hidden="false" customHeight="true" outlineLevel="0" collapsed="false">
      <c r="A66" s="8" t="n">
        <v>9787302477440</v>
      </c>
      <c r="B66" s="10" t="s">
        <v>131</v>
      </c>
      <c r="C66" s="3" t="s">
        <v>132</v>
      </c>
      <c r="D66" s="3" t="n">
        <v>49</v>
      </c>
      <c r="E66" s="4" t="n">
        <v>42979</v>
      </c>
      <c r="F66" s="3" t="s">
        <v>10</v>
      </c>
    </row>
    <row r="67" s="1" customFormat="true" ht="22.5" hidden="false" customHeight="true" outlineLevel="0" collapsed="false">
      <c r="A67" s="8" t="n">
        <v>9787302474197</v>
      </c>
      <c r="B67" s="10" t="s">
        <v>133</v>
      </c>
      <c r="C67" s="3" t="s">
        <v>134</v>
      </c>
      <c r="D67" s="3" t="n">
        <v>42</v>
      </c>
      <c r="E67" s="4" t="n">
        <v>43101</v>
      </c>
      <c r="F67" s="3" t="s">
        <v>10</v>
      </c>
    </row>
    <row r="68" customFormat="false" ht="22.5" hidden="false" customHeight="true" outlineLevel="0" collapsed="false">
      <c r="A68" s="8" t="n">
        <v>9787302478256</v>
      </c>
      <c r="B68" s="10" t="s">
        <v>135</v>
      </c>
      <c r="C68" s="3" t="s">
        <v>136</v>
      </c>
      <c r="D68" s="3" t="n">
        <v>22</v>
      </c>
      <c r="E68" s="4" t="n">
        <v>42948</v>
      </c>
      <c r="F68" s="3"/>
    </row>
    <row r="69" customFormat="false" ht="22.5" hidden="false" customHeight="true" outlineLevel="0" collapsed="false">
      <c r="A69" s="8" t="n">
        <v>9787302478904</v>
      </c>
      <c r="B69" s="9" t="s">
        <v>137</v>
      </c>
      <c r="C69" s="3" t="s">
        <v>138</v>
      </c>
      <c r="D69" s="3" t="n">
        <v>39</v>
      </c>
      <c r="E69" s="4" t="n">
        <v>42948</v>
      </c>
      <c r="F69" s="3"/>
    </row>
    <row r="70" customFormat="false" ht="22.5" hidden="false" customHeight="true" outlineLevel="0" collapsed="false">
      <c r="A70" s="8" t="n">
        <v>9787302478959</v>
      </c>
      <c r="B70" s="10" t="s">
        <v>139</v>
      </c>
      <c r="C70" s="3" t="s">
        <v>140</v>
      </c>
      <c r="D70" s="3" t="n">
        <v>49</v>
      </c>
      <c r="E70" s="4" t="n">
        <v>42948</v>
      </c>
      <c r="F70" s="3"/>
    </row>
    <row r="71" customFormat="false" ht="22.5" hidden="false" customHeight="true" outlineLevel="0" collapsed="false">
      <c r="A71" s="8" t="n">
        <v>9787302479765</v>
      </c>
      <c r="B71" s="10" t="s">
        <v>141</v>
      </c>
      <c r="C71" s="3" t="s">
        <v>142</v>
      </c>
      <c r="D71" s="3" t="n">
        <v>32</v>
      </c>
      <c r="E71" s="4" t="n">
        <v>42948</v>
      </c>
      <c r="F71" s="3"/>
    </row>
    <row r="72" customFormat="false" ht="22.5" hidden="false" customHeight="true" outlineLevel="0" collapsed="false">
      <c r="A72" s="8" t="n">
        <v>9787302450344</v>
      </c>
      <c r="B72" s="9" t="s">
        <v>143</v>
      </c>
      <c r="C72" s="3" t="s">
        <v>144</v>
      </c>
      <c r="D72" s="3" t="n">
        <v>36</v>
      </c>
      <c r="E72" s="4" t="n">
        <v>42705</v>
      </c>
      <c r="F72" s="3" t="s">
        <v>10</v>
      </c>
    </row>
    <row r="73" customFormat="false" ht="22.5" hidden="false" customHeight="true" outlineLevel="0" collapsed="false">
      <c r="A73" s="8" t="n">
        <v>9787302407638</v>
      </c>
      <c r="B73" s="9" t="s">
        <v>145</v>
      </c>
      <c r="C73" s="3" t="s">
        <v>146</v>
      </c>
      <c r="D73" s="3" t="n">
        <v>43</v>
      </c>
      <c r="E73" s="4" t="n">
        <v>42248</v>
      </c>
      <c r="F73" s="3"/>
    </row>
    <row r="74" customFormat="false" ht="22.5" hidden="false" customHeight="true" outlineLevel="0" collapsed="false">
      <c r="A74" s="8" t="n">
        <v>9787302402343</v>
      </c>
      <c r="B74" s="9" t="s">
        <v>147</v>
      </c>
      <c r="C74" s="3" t="s">
        <v>148</v>
      </c>
      <c r="D74" s="3" t="n">
        <v>38</v>
      </c>
      <c r="E74" s="4" t="n">
        <v>42248</v>
      </c>
      <c r="F74" s="3"/>
    </row>
    <row r="75" customFormat="false" ht="22.5" hidden="false" customHeight="true" outlineLevel="0" collapsed="false">
      <c r="A75" s="8" t="n">
        <v>9787302404859</v>
      </c>
      <c r="B75" s="9" t="s">
        <v>149</v>
      </c>
      <c r="C75" s="3" t="s">
        <v>150</v>
      </c>
      <c r="D75" s="3" t="n">
        <v>38</v>
      </c>
      <c r="E75" s="4" t="n">
        <v>42339</v>
      </c>
      <c r="F75" s="3"/>
    </row>
    <row r="76" customFormat="false" ht="22.5" hidden="false" customHeight="true" outlineLevel="0" collapsed="false">
      <c r="A76" s="8" t="n">
        <v>9787302407553</v>
      </c>
      <c r="B76" s="10" t="s">
        <v>151</v>
      </c>
      <c r="C76" s="3" t="s">
        <v>152</v>
      </c>
      <c r="D76" s="3" t="n">
        <v>39.5</v>
      </c>
      <c r="E76" s="4" t="n">
        <v>42248</v>
      </c>
      <c r="F76" s="3"/>
    </row>
    <row r="77" customFormat="false" ht="22.5" hidden="false" customHeight="true" outlineLevel="0" collapsed="false">
      <c r="A77" s="8" t="n">
        <v>9787302407522</v>
      </c>
      <c r="B77" s="10" t="s">
        <v>153</v>
      </c>
      <c r="C77" s="3" t="s">
        <v>154</v>
      </c>
      <c r="D77" s="3" t="n">
        <v>38</v>
      </c>
      <c r="E77" s="4" t="n">
        <v>42217</v>
      </c>
      <c r="F77" s="3"/>
    </row>
    <row r="78" customFormat="false" ht="22.5" hidden="false" customHeight="true" outlineLevel="0" collapsed="false">
      <c r="A78" s="8" t="n">
        <v>9787302406365</v>
      </c>
      <c r="B78" s="10" t="s">
        <v>155</v>
      </c>
      <c r="C78" s="3" t="s">
        <v>156</v>
      </c>
      <c r="D78" s="3" t="n">
        <v>49</v>
      </c>
      <c r="E78" s="4" t="n">
        <v>42217</v>
      </c>
      <c r="F78" s="3"/>
    </row>
    <row r="79" customFormat="false" ht="22.5" hidden="false" customHeight="true" outlineLevel="0" collapsed="false">
      <c r="A79" s="8" t="n">
        <v>9787302412601</v>
      </c>
      <c r="B79" s="10" t="s">
        <v>157</v>
      </c>
      <c r="C79" s="3" t="s">
        <v>158</v>
      </c>
      <c r="D79" s="3" t="n">
        <v>33</v>
      </c>
      <c r="E79" s="4" t="n">
        <v>42401</v>
      </c>
      <c r="F79" s="3"/>
    </row>
    <row r="80" customFormat="false" ht="22.5" hidden="false" customHeight="true" outlineLevel="0" collapsed="false">
      <c r="A80" s="8" t="n">
        <v>9787302386506</v>
      </c>
      <c r="B80" s="10" t="s">
        <v>159</v>
      </c>
      <c r="C80" s="3" t="s">
        <v>160</v>
      </c>
      <c r="D80" s="3" t="n">
        <v>37</v>
      </c>
      <c r="E80" s="4" t="n">
        <v>42064</v>
      </c>
      <c r="F80" s="3"/>
    </row>
    <row r="81" customFormat="false" ht="22.5" hidden="false" customHeight="true" outlineLevel="0" collapsed="false">
      <c r="A81" s="8" t="n">
        <v>9787302398943</v>
      </c>
      <c r="B81" s="10" t="s">
        <v>161</v>
      </c>
      <c r="C81" s="3" t="s">
        <v>162</v>
      </c>
      <c r="D81" s="3" t="n">
        <v>31</v>
      </c>
      <c r="E81" s="4" t="n">
        <v>42156</v>
      </c>
      <c r="F81" s="3"/>
    </row>
    <row r="82" customFormat="false" ht="22.5" hidden="false" customHeight="true" outlineLevel="0" collapsed="false">
      <c r="A82" s="8" t="n">
        <v>9787302296645</v>
      </c>
      <c r="B82" s="10" t="s">
        <v>163</v>
      </c>
      <c r="C82" s="3" t="s">
        <v>164</v>
      </c>
      <c r="D82" s="11" t="n">
        <v>25</v>
      </c>
      <c r="E82" s="4" t="n">
        <v>41122</v>
      </c>
      <c r="F82" s="3"/>
    </row>
    <row r="83" customFormat="false" ht="22.5" hidden="false" customHeight="true" outlineLevel="0" collapsed="false">
      <c r="A83" s="8" t="n">
        <v>9787302329428</v>
      </c>
      <c r="B83" s="10" t="s">
        <v>165</v>
      </c>
      <c r="C83" s="3" t="s">
        <v>166</v>
      </c>
      <c r="D83" s="11" t="n">
        <v>39.5</v>
      </c>
      <c r="E83" s="4" t="n">
        <v>41518</v>
      </c>
      <c r="F83" s="3" t="s">
        <v>10</v>
      </c>
    </row>
    <row r="84" customFormat="false" ht="22.5" hidden="false" customHeight="true" outlineLevel="0" collapsed="false">
      <c r="A84" s="8" t="n">
        <v>9787302187400</v>
      </c>
      <c r="B84" s="9" t="s">
        <v>167</v>
      </c>
      <c r="C84" s="3" t="s">
        <v>168</v>
      </c>
      <c r="D84" s="11" t="n">
        <v>38</v>
      </c>
      <c r="E84" s="4" t="n">
        <v>39753</v>
      </c>
      <c r="F84" s="3" t="s">
        <v>10</v>
      </c>
    </row>
    <row r="85" customFormat="false" ht="22.5" hidden="false" customHeight="true" outlineLevel="0" collapsed="false">
      <c r="A85" s="8" t="n">
        <v>9787302199731</v>
      </c>
      <c r="B85" s="9" t="s">
        <v>169</v>
      </c>
      <c r="C85" s="3" t="s">
        <v>170</v>
      </c>
      <c r="D85" s="11" t="n">
        <v>33</v>
      </c>
      <c r="E85" s="4" t="n">
        <v>39965</v>
      </c>
      <c r="F85" s="3"/>
    </row>
    <row r="86" customFormat="false" ht="22.5" hidden="false" customHeight="true" outlineLevel="0" collapsed="false">
      <c r="A86" s="8" t="n">
        <v>9787302204596</v>
      </c>
      <c r="B86" s="10" t="s">
        <v>171</v>
      </c>
      <c r="C86" s="3" t="s">
        <v>172</v>
      </c>
      <c r="D86" s="11" t="n">
        <v>26</v>
      </c>
      <c r="E86" s="4" t="n">
        <v>39995</v>
      </c>
      <c r="F86" s="3"/>
    </row>
    <row r="87" customFormat="false" ht="22.5" hidden="false" customHeight="true" outlineLevel="0" collapsed="false">
      <c r="A87" s="8" t="n">
        <v>9787302237402</v>
      </c>
      <c r="B87" s="10" t="s">
        <v>173</v>
      </c>
      <c r="C87" s="3" t="s">
        <v>174</v>
      </c>
      <c r="D87" s="11" t="n">
        <v>25</v>
      </c>
      <c r="E87" s="4" t="n">
        <v>40422</v>
      </c>
      <c r="F87" s="3" t="s">
        <v>10</v>
      </c>
    </row>
    <row r="88" customFormat="false" ht="22.5" hidden="false" customHeight="true" outlineLevel="0" collapsed="false">
      <c r="A88" s="8" t="n">
        <v>9787302259381</v>
      </c>
      <c r="B88" s="10" t="s">
        <v>175</v>
      </c>
      <c r="C88" s="3" t="s">
        <v>176</v>
      </c>
      <c r="D88" s="11" t="n">
        <v>35</v>
      </c>
      <c r="E88" s="4" t="n">
        <v>40756</v>
      </c>
      <c r="F88" s="3"/>
    </row>
    <row r="89" customFormat="false" ht="22.5" hidden="false" customHeight="true" outlineLevel="0" collapsed="false">
      <c r="A89" s="8" t="n">
        <v>9787302282426</v>
      </c>
      <c r="B89" s="10" t="s">
        <v>177</v>
      </c>
      <c r="C89" s="3" t="s">
        <v>178</v>
      </c>
      <c r="D89" s="11" t="n">
        <v>45</v>
      </c>
      <c r="E89" s="4" t="n">
        <v>41000</v>
      </c>
      <c r="F89" s="3" t="s">
        <v>10</v>
      </c>
    </row>
    <row r="90" customFormat="false" ht="22.5" hidden="false" customHeight="true" outlineLevel="0" collapsed="false">
      <c r="A90" s="8" t="n">
        <v>9787302290452</v>
      </c>
      <c r="B90" s="9" t="s">
        <v>179</v>
      </c>
      <c r="C90" s="3" t="s">
        <v>180</v>
      </c>
      <c r="D90" s="11" t="n">
        <v>37</v>
      </c>
      <c r="E90" s="4" t="n">
        <v>41122</v>
      </c>
      <c r="F90" s="3"/>
    </row>
    <row r="91" customFormat="false" ht="22.5" hidden="false" customHeight="true" outlineLevel="0" collapsed="false">
      <c r="A91" s="8" t="n">
        <v>9787302294122</v>
      </c>
      <c r="B91" s="10" t="s">
        <v>181</v>
      </c>
      <c r="C91" s="3" t="s">
        <v>182</v>
      </c>
      <c r="D91" s="11" t="n">
        <v>38</v>
      </c>
      <c r="E91" s="4" t="n">
        <v>41153</v>
      </c>
      <c r="F91" s="3"/>
    </row>
    <row r="92" customFormat="false" ht="22.5" hidden="false" customHeight="true" outlineLevel="0" collapsed="false">
      <c r="A92" s="8" t="n">
        <v>9787302296614</v>
      </c>
      <c r="B92" s="10" t="s">
        <v>183</v>
      </c>
      <c r="C92" s="3" t="s">
        <v>184</v>
      </c>
      <c r="D92" s="11" t="n">
        <v>18</v>
      </c>
      <c r="E92" s="4" t="n">
        <v>41122</v>
      </c>
      <c r="F92" s="3"/>
    </row>
    <row r="93" customFormat="false" ht="22.5" hidden="false" customHeight="true" outlineLevel="0" collapsed="false">
      <c r="A93" s="8" t="n">
        <v>9787302296652</v>
      </c>
      <c r="B93" s="10" t="s">
        <v>185</v>
      </c>
      <c r="C93" s="3" t="s">
        <v>184</v>
      </c>
      <c r="D93" s="11" t="n">
        <v>30</v>
      </c>
      <c r="E93" s="4" t="n">
        <v>41122</v>
      </c>
      <c r="F93" s="3"/>
    </row>
    <row r="94" customFormat="false" ht="22.5" hidden="false" customHeight="true" outlineLevel="0" collapsed="false">
      <c r="A94" s="8" t="n">
        <v>9787302314462</v>
      </c>
      <c r="B94" s="10" t="s">
        <v>186</v>
      </c>
      <c r="C94" s="3" t="s">
        <v>187</v>
      </c>
      <c r="D94" s="11" t="n">
        <v>42.5</v>
      </c>
      <c r="E94" s="4" t="n">
        <v>41395</v>
      </c>
      <c r="F94" s="3"/>
    </row>
    <row r="95" customFormat="false" ht="22.5" hidden="false" customHeight="true" outlineLevel="0" collapsed="false">
      <c r="A95" s="8" t="n">
        <v>9787302319054</v>
      </c>
      <c r="B95" s="10" t="s">
        <v>188</v>
      </c>
      <c r="C95" s="3" t="s">
        <v>189</v>
      </c>
      <c r="D95" s="11" t="n">
        <v>42</v>
      </c>
      <c r="E95" s="4" t="n">
        <v>41456</v>
      </c>
      <c r="F95" s="3"/>
    </row>
    <row r="96" customFormat="false" ht="22.5" hidden="false" customHeight="true" outlineLevel="0" collapsed="false">
      <c r="A96" s="8" t="n">
        <v>9787302321972</v>
      </c>
      <c r="B96" s="10" t="s">
        <v>190</v>
      </c>
      <c r="C96" s="3" t="s">
        <v>191</v>
      </c>
      <c r="D96" s="11" t="n">
        <v>39</v>
      </c>
      <c r="E96" s="4" t="n">
        <v>41518</v>
      </c>
      <c r="F96" s="3" t="s">
        <v>10</v>
      </c>
    </row>
    <row r="97" customFormat="false" ht="22.5" hidden="false" customHeight="true" outlineLevel="0" collapsed="false">
      <c r="A97" s="8" t="n">
        <v>9787302328292</v>
      </c>
      <c r="B97" s="10" t="s">
        <v>192</v>
      </c>
      <c r="C97" s="3" t="s">
        <v>193</v>
      </c>
      <c r="D97" s="11" t="n">
        <v>36</v>
      </c>
      <c r="E97" s="4" t="n">
        <v>41579</v>
      </c>
      <c r="F97" s="3"/>
    </row>
    <row r="98" customFormat="false" ht="22.5" hidden="false" customHeight="true" outlineLevel="0" collapsed="false">
      <c r="A98" s="8" t="n">
        <v>9787302329206</v>
      </c>
      <c r="B98" s="10" t="s">
        <v>163</v>
      </c>
      <c r="C98" s="3" t="s">
        <v>194</v>
      </c>
      <c r="D98" s="11" t="n">
        <v>43</v>
      </c>
      <c r="E98" s="4" t="n">
        <v>41487</v>
      </c>
      <c r="F98" s="3" t="s">
        <v>10</v>
      </c>
    </row>
    <row r="99" customFormat="false" ht="22.5" hidden="false" customHeight="true" outlineLevel="0" collapsed="false">
      <c r="A99" s="8" t="n">
        <v>9787302330318</v>
      </c>
      <c r="B99" s="10" t="s">
        <v>195</v>
      </c>
      <c r="C99" s="3" t="s">
        <v>196</v>
      </c>
      <c r="D99" s="11" t="n">
        <v>30</v>
      </c>
      <c r="E99" s="4" t="n">
        <v>41487</v>
      </c>
      <c r="F99" s="3"/>
    </row>
    <row r="100" customFormat="false" ht="22.5" hidden="false" customHeight="true" outlineLevel="0" collapsed="false">
      <c r="A100" s="8" t="n">
        <v>9787302331490</v>
      </c>
      <c r="B100" s="10" t="s">
        <v>171</v>
      </c>
      <c r="C100" s="3" t="s">
        <v>197</v>
      </c>
      <c r="D100" s="11" t="n">
        <v>29.8</v>
      </c>
      <c r="E100" s="4" t="n">
        <v>41487</v>
      </c>
      <c r="F100" s="3"/>
    </row>
    <row r="101" customFormat="false" ht="22.5" hidden="false" customHeight="true" outlineLevel="0" collapsed="false">
      <c r="A101" s="8" t="n">
        <v>9787302331650</v>
      </c>
      <c r="B101" s="10" t="s">
        <v>198</v>
      </c>
      <c r="C101" s="3" t="s">
        <v>199</v>
      </c>
      <c r="D101" s="11" t="n">
        <v>30</v>
      </c>
      <c r="E101" s="4" t="n">
        <v>41518</v>
      </c>
      <c r="F101" s="3" t="s">
        <v>10</v>
      </c>
    </row>
    <row r="102" customFormat="false" ht="22.5" hidden="false" customHeight="true" outlineLevel="0" collapsed="false">
      <c r="A102" s="8" t="n">
        <v>9787302336495</v>
      </c>
      <c r="B102" s="10" t="s">
        <v>200</v>
      </c>
      <c r="C102" s="3" t="s">
        <v>201</v>
      </c>
      <c r="D102" s="11" t="n">
        <v>42</v>
      </c>
      <c r="E102" s="4" t="n">
        <v>41518</v>
      </c>
      <c r="F102" s="3"/>
    </row>
    <row r="103" customFormat="false" ht="22.5" hidden="false" customHeight="true" outlineLevel="0" collapsed="false">
      <c r="A103" s="8" t="n">
        <v>9787302343745</v>
      </c>
      <c r="B103" s="10" t="s">
        <v>202</v>
      </c>
      <c r="C103" s="3" t="s">
        <v>203</v>
      </c>
      <c r="D103" s="11" t="n">
        <v>32</v>
      </c>
      <c r="E103" s="4" t="n">
        <v>41579</v>
      </c>
      <c r="F103" s="3"/>
    </row>
    <row r="104" customFormat="false" ht="22.5" hidden="false" customHeight="true" outlineLevel="0" collapsed="false">
      <c r="A104" s="8" t="n">
        <v>9787302357384</v>
      </c>
      <c r="B104" s="10" t="s">
        <v>204</v>
      </c>
      <c r="C104" s="3" t="s">
        <v>205</v>
      </c>
      <c r="D104" s="11" t="n">
        <v>39</v>
      </c>
      <c r="E104" s="4" t="n">
        <v>41852</v>
      </c>
      <c r="F104" s="3"/>
    </row>
    <row r="105" customFormat="false" ht="22.5" hidden="false" customHeight="true" outlineLevel="0" collapsed="false">
      <c r="A105" s="8" t="n">
        <v>9787302367673</v>
      </c>
      <c r="B105" s="10" t="s">
        <v>206</v>
      </c>
      <c r="C105" s="3" t="s">
        <v>207</v>
      </c>
      <c r="D105" s="11" t="n">
        <v>35</v>
      </c>
      <c r="E105" s="4" t="n">
        <v>41852</v>
      </c>
      <c r="F105" s="3"/>
    </row>
    <row r="106" customFormat="false" ht="22.5" hidden="false" customHeight="true" outlineLevel="0" collapsed="false">
      <c r="A106" s="8" t="n">
        <v>9787512118508</v>
      </c>
      <c r="B106" s="10" t="s">
        <v>208</v>
      </c>
      <c r="C106" s="3" t="s">
        <v>209</v>
      </c>
      <c r="D106" s="11" t="n">
        <v>26</v>
      </c>
      <c r="E106" s="4" t="n">
        <v>41760</v>
      </c>
      <c r="F106" s="3"/>
    </row>
    <row r="107" customFormat="false" ht="22.5" hidden="false" customHeight="true" outlineLevel="0" collapsed="false">
      <c r="A107" s="8" t="n">
        <v>9787810826785</v>
      </c>
      <c r="B107" s="9" t="s">
        <v>210</v>
      </c>
      <c r="C107" s="3" t="s">
        <v>211</v>
      </c>
      <c r="D107" s="11" t="n">
        <v>24</v>
      </c>
      <c r="E107" s="4" t="n">
        <v>38718</v>
      </c>
      <c r="F107" s="3"/>
    </row>
    <row r="108" customFormat="false" ht="22.5" hidden="false" customHeight="true" outlineLevel="0" collapsed="false">
      <c r="A108" s="8" t="n">
        <v>9787811238495</v>
      </c>
      <c r="B108" s="9" t="s">
        <v>212</v>
      </c>
      <c r="C108" s="3" t="s">
        <v>213</v>
      </c>
      <c r="D108" s="11" t="n">
        <v>23</v>
      </c>
      <c r="E108" s="4" t="n">
        <v>40087</v>
      </c>
      <c r="F108" s="3"/>
    </row>
    <row r="109" customFormat="false" ht="22.5" hidden="false" customHeight="true" outlineLevel="0" collapsed="false">
      <c r="A109" s="8" t="n">
        <v>9787302371359</v>
      </c>
      <c r="B109" s="10" t="s">
        <v>214</v>
      </c>
      <c r="C109" s="3" t="s">
        <v>215</v>
      </c>
      <c r="D109" s="3" t="n">
        <v>39.5</v>
      </c>
      <c r="E109" s="4" t="n">
        <v>41852</v>
      </c>
      <c r="F109" s="3" t="s">
        <v>10</v>
      </c>
    </row>
    <row r="110" customFormat="false" ht="22.5" hidden="false" customHeight="true" outlineLevel="0" collapsed="false">
      <c r="A110" s="8" t="n">
        <v>9787302266365</v>
      </c>
      <c r="B110" s="10" t="s">
        <v>216</v>
      </c>
      <c r="C110" s="3" t="s">
        <v>217</v>
      </c>
      <c r="D110" s="3" t="n">
        <v>39</v>
      </c>
      <c r="E110" s="4" t="n">
        <v>40787</v>
      </c>
      <c r="F110" s="3" t="s">
        <v>10</v>
      </c>
    </row>
    <row r="111" customFormat="false" ht="22.5" hidden="false" customHeight="true" outlineLevel="0" collapsed="false">
      <c r="A111" s="8" t="n">
        <v>9787302375838</v>
      </c>
      <c r="B111" s="9" t="s">
        <v>218</v>
      </c>
      <c r="C111" s="3" t="s">
        <v>219</v>
      </c>
      <c r="D111" s="3" t="n">
        <v>32</v>
      </c>
      <c r="E111" s="4" t="n">
        <v>41883</v>
      </c>
      <c r="F111" s="3"/>
    </row>
    <row r="112" customFormat="false" ht="22.5" hidden="false" customHeight="true" outlineLevel="0" collapsed="false">
      <c r="A112" s="8" t="n">
        <v>9787302393719</v>
      </c>
      <c r="B112" s="9" t="s">
        <v>218</v>
      </c>
      <c r="C112" s="3" t="s">
        <v>219</v>
      </c>
      <c r="D112" s="3" t="n">
        <v>32</v>
      </c>
      <c r="E112" s="4" t="n">
        <v>42036</v>
      </c>
      <c r="F112" s="3"/>
    </row>
    <row r="113" customFormat="false" ht="22.5" hidden="false" customHeight="true" outlineLevel="0" collapsed="false">
      <c r="A113" s="8" t="n">
        <v>9787302358558</v>
      </c>
      <c r="B113" s="10" t="s">
        <v>220</v>
      </c>
      <c r="C113" s="3" t="s">
        <v>221</v>
      </c>
      <c r="D113" s="3" t="n">
        <v>32</v>
      </c>
      <c r="E113" s="4" t="n">
        <v>41852</v>
      </c>
      <c r="F113" s="3"/>
    </row>
    <row r="114" customFormat="false" ht="22.5" hidden="false" customHeight="true" outlineLevel="0" collapsed="false">
      <c r="A114" s="8" t="n">
        <v>9787302374022</v>
      </c>
      <c r="B114" s="10" t="s">
        <v>222</v>
      </c>
      <c r="C114" s="3" t="s">
        <v>223</v>
      </c>
      <c r="D114" s="3" t="n">
        <v>38</v>
      </c>
      <c r="E114" s="4" t="n">
        <v>41883</v>
      </c>
      <c r="F114" s="3"/>
    </row>
    <row r="115" customFormat="false" ht="22.5" hidden="false" customHeight="true" outlineLevel="0" collapsed="false">
      <c r="A115" s="8" t="n">
        <v>9787302373902</v>
      </c>
      <c r="B115" s="10" t="s">
        <v>224</v>
      </c>
      <c r="C115" s="3" t="s">
        <v>225</v>
      </c>
      <c r="D115" s="3" t="n">
        <v>20</v>
      </c>
      <c r="E115" s="4" t="n">
        <v>41852</v>
      </c>
      <c r="F115" s="3"/>
    </row>
    <row r="116" customFormat="false" ht="22.5" hidden="false" customHeight="true" outlineLevel="0" collapsed="false">
      <c r="A116" s="8" t="n">
        <v>9787302365174</v>
      </c>
      <c r="B116" s="10" t="s">
        <v>226</v>
      </c>
      <c r="C116" s="3" t="s">
        <v>227</v>
      </c>
      <c r="D116" s="3" t="n">
        <v>39.8</v>
      </c>
      <c r="E116" s="4" t="n">
        <v>41883</v>
      </c>
      <c r="F116" s="3"/>
    </row>
    <row r="117" customFormat="false" ht="22.5" hidden="false" customHeight="true" outlineLevel="0" collapsed="false">
      <c r="A117" s="8" t="n">
        <v>9787512121294</v>
      </c>
      <c r="B117" s="9" t="s">
        <v>228</v>
      </c>
      <c r="C117" s="3" t="s">
        <v>213</v>
      </c>
      <c r="D117" s="3" t="n">
        <v>21</v>
      </c>
      <c r="E117" s="4" t="n">
        <v>41944</v>
      </c>
      <c r="F117" s="3"/>
    </row>
    <row r="118" customFormat="false" ht="22.5" hidden="false" customHeight="true" outlineLevel="0" collapsed="false">
      <c r="A118" s="8" t="n">
        <v>9787512110564</v>
      </c>
      <c r="B118" s="10" t="s">
        <v>229</v>
      </c>
      <c r="C118" s="3" t="s">
        <v>230</v>
      </c>
      <c r="D118" s="3" t="n">
        <v>23</v>
      </c>
      <c r="E118" s="4" t="n">
        <v>41091</v>
      </c>
      <c r="F118" s="3"/>
    </row>
    <row r="119" customFormat="false" ht="22.5" hidden="false" customHeight="true" outlineLevel="0" collapsed="false">
      <c r="A119" s="7" t="s">
        <v>231</v>
      </c>
      <c r="B119" s="7"/>
      <c r="C119" s="7"/>
      <c r="D119" s="7"/>
      <c r="E119" s="7"/>
      <c r="F119" s="7"/>
    </row>
    <row r="120" customFormat="false" ht="22.5" hidden="false" customHeight="true" outlineLevel="0" collapsed="false">
      <c r="A120" s="8" t="n">
        <v>9787302429654</v>
      </c>
      <c r="B120" s="10" t="s">
        <v>232</v>
      </c>
      <c r="C120" s="3" t="s">
        <v>233</v>
      </c>
      <c r="D120" s="3" t="n">
        <v>39.8</v>
      </c>
      <c r="E120" s="4" t="n">
        <v>42430</v>
      </c>
      <c r="F120" s="3" t="s">
        <v>10</v>
      </c>
    </row>
    <row r="121" customFormat="false" ht="22.5" hidden="false" customHeight="true" outlineLevel="0" collapsed="false">
      <c r="A121" s="8" t="n">
        <v>9787302423591</v>
      </c>
      <c r="B121" s="10" t="s">
        <v>234</v>
      </c>
      <c r="C121" s="3" t="s">
        <v>235</v>
      </c>
      <c r="D121" s="3" t="n">
        <v>32</v>
      </c>
      <c r="E121" s="4" t="n">
        <v>42461</v>
      </c>
      <c r="F121" s="3" t="s">
        <v>10</v>
      </c>
    </row>
    <row r="122" customFormat="false" ht="22.5" hidden="false" customHeight="true" outlineLevel="0" collapsed="false">
      <c r="A122" s="8" t="n">
        <v>9787302420873</v>
      </c>
      <c r="B122" s="9" t="s">
        <v>236</v>
      </c>
      <c r="C122" s="3" t="s">
        <v>237</v>
      </c>
      <c r="D122" s="3" t="n">
        <v>49.8</v>
      </c>
      <c r="E122" s="4" t="n">
        <v>42430</v>
      </c>
      <c r="F122" s="3" t="s">
        <v>10</v>
      </c>
    </row>
    <row r="123" customFormat="false" ht="22.5" hidden="false" customHeight="true" outlineLevel="0" collapsed="false">
      <c r="A123" s="8" t="n">
        <v>9787302428015</v>
      </c>
      <c r="B123" s="9" t="s">
        <v>238</v>
      </c>
      <c r="C123" s="3" t="s">
        <v>239</v>
      </c>
      <c r="D123" s="3" t="n">
        <v>27</v>
      </c>
      <c r="E123" s="4" t="n">
        <v>42461</v>
      </c>
      <c r="F123" s="3"/>
    </row>
    <row r="124" customFormat="false" ht="22.5" hidden="false" customHeight="true" outlineLevel="0" collapsed="false">
      <c r="A124" s="8" t="n">
        <v>9787302425793</v>
      </c>
      <c r="B124" s="10" t="s">
        <v>240</v>
      </c>
      <c r="C124" s="3" t="s">
        <v>241</v>
      </c>
      <c r="D124" s="3" t="n">
        <v>45</v>
      </c>
      <c r="E124" s="4" t="n">
        <v>42522</v>
      </c>
      <c r="F124" s="3"/>
    </row>
    <row r="125" customFormat="false" ht="22.5" hidden="false" customHeight="true" outlineLevel="0" collapsed="false">
      <c r="A125" s="8" t="n">
        <v>9787302429876</v>
      </c>
      <c r="B125" s="10" t="s">
        <v>242</v>
      </c>
      <c r="C125" s="3" t="s">
        <v>243</v>
      </c>
      <c r="D125" s="3" t="n">
        <v>39</v>
      </c>
      <c r="E125" s="4" t="n">
        <v>42461</v>
      </c>
      <c r="F125" s="3"/>
    </row>
    <row r="126" customFormat="false" ht="22.5" hidden="false" customHeight="true" outlineLevel="0" collapsed="false">
      <c r="A126" s="8" t="n">
        <v>9787302409137</v>
      </c>
      <c r="B126" s="10" t="s">
        <v>244</v>
      </c>
      <c r="C126" s="3" t="s">
        <v>245</v>
      </c>
      <c r="D126" s="3" t="n">
        <v>35</v>
      </c>
      <c r="E126" s="4" t="n">
        <v>42217</v>
      </c>
      <c r="F126" s="3"/>
    </row>
    <row r="127" customFormat="false" ht="22.5" hidden="false" customHeight="true" outlineLevel="0" collapsed="false">
      <c r="A127" s="8" t="n">
        <v>9787302406068</v>
      </c>
      <c r="B127" s="10" t="s">
        <v>246</v>
      </c>
      <c r="C127" s="3" t="s">
        <v>247</v>
      </c>
      <c r="D127" s="3" t="n">
        <v>24</v>
      </c>
      <c r="E127" s="4" t="n">
        <v>42339</v>
      </c>
      <c r="F127" s="3"/>
    </row>
    <row r="128" customFormat="false" ht="22.5" hidden="false" customHeight="true" outlineLevel="0" collapsed="false">
      <c r="A128" s="8" t="n">
        <v>9787302423164</v>
      </c>
      <c r="B128" s="10" t="s">
        <v>248</v>
      </c>
      <c r="C128" s="3" t="s">
        <v>249</v>
      </c>
      <c r="D128" s="3" t="n">
        <v>47</v>
      </c>
      <c r="E128" s="4" t="n">
        <v>42401</v>
      </c>
      <c r="F128" s="3"/>
    </row>
    <row r="129" customFormat="false" ht="22.5" hidden="false" customHeight="true" outlineLevel="0" collapsed="false">
      <c r="A129" s="8" t="n">
        <v>9787302416838</v>
      </c>
      <c r="B129" s="9" t="s">
        <v>250</v>
      </c>
      <c r="C129" s="3" t="s">
        <v>251</v>
      </c>
      <c r="D129" s="3" t="n">
        <v>48</v>
      </c>
      <c r="E129" s="4" t="n">
        <v>42401</v>
      </c>
      <c r="F129" s="3"/>
    </row>
    <row r="130" customFormat="false" ht="22.5" hidden="false" customHeight="true" outlineLevel="0" collapsed="false">
      <c r="A130" s="8" t="n">
        <v>9787302410225</v>
      </c>
      <c r="B130" s="9" t="s">
        <v>252</v>
      </c>
      <c r="C130" s="3" t="s">
        <v>253</v>
      </c>
      <c r="D130" s="3" t="n">
        <v>26</v>
      </c>
      <c r="E130" s="4" t="n">
        <v>42278</v>
      </c>
      <c r="F130" s="3"/>
    </row>
    <row r="131" customFormat="false" ht="22.5" hidden="false" customHeight="true" outlineLevel="0" collapsed="false">
      <c r="A131" s="8" t="n">
        <v>9787302415091</v>
      </c>
      <c r="B131" s="10" t="s">
        <v>254</v>
      </c>
      <c r="C131" s="3" t="s">
        <v>255</v>
      </c>
      <c r="D131" s="3" t="n">
        <v>32</v>
      </c>
      <c r="E131" s="4" t="n">
        <v>42278</v>
      </c>
      <c r="F131" s="3"/>
    </row>
    <row r="132" customFormat="false" ht="22.5" hidden="false" customHeight="true" outlineLevel="0" collapsed="false">
      <c r="A132" s="8" t="n">
        <v>9787302407591</v>
      </c>
      <c r="B132" s="10" t="s">
        <v>256</v>
      </c>
      <c r="C132" s="3" t="s">
        <v>257</v>
      </c>
      <c r="D132" s="3" t="n">
        <v>38</v>
      </c>
      <c r="E132" s="4" t="n">
        <v>42248</v>
      </c>
      <c r="F132" s="3"/>
    </row>
    <row r="133" customFormat="false" ht="22.5" hidden="false" customHeight="true" outlineLevel="0" collapsed="false">
      <c r="A133" s="8" t="n">
        <v>9787302415541</v>
      </c>
      <c r="B133" s="9" t="s">
        <v>258</v>
      </c>
      <c r="C133" s="3" t="s">
        <v>259</v>
      </c>
      <c r="D133" s="3" t="n">
        <v>48</v>
      </c>
      <c r="E133" s="4" t="n">
        <v>42309</v>
      </c>
      <c r="F133" s="3"/>
    </row>
    <row r="134" customFormat="false" ht="22.5" hidden="false" customHeight="true" outlineLevel="0" collapsed="false">
      <c r="A134" s="8" t="n">
        <v>9787302412007</v>
      </c>
      <c r="B134" s="10" t="s">
        <v>260</v>
      </c>
      <c r="C134" s="3" t="s">
        <v>261</v>
      </c>
      <c r="D134" s="3" t="n">
        <v>24</v>
      </c>
      <c r="E134" s="4" t="n">
        <v>42370</v>
      </c>
      <c r="F134" s="3"/>
    </row>
    <row r="135" customFormat="false" ht="22.5" hidden="false" customHeight="true" outlineLevel="0" collapsed="false">
      <c r="A135" s="8" t="n">
        <v>9787302419532</v>
      </c>
      <c r="B135" s="10" t="s">
        <v>171</v>
      </c>
      <c r="C135" s="3" t="s">
        <v>262</v>
      </c>
      <c r="D135" s="3" t="n">
        <v>45</v>
      </c>
      <c r="E135" s="4" t="n">
        <v>42309</v>
      </c>
      <c r="F135" s="3" t="s">
        <v>10</v>
      </c>
    </row>
    <row r="136" customFormat="false" ht="22.5" hidden="false" customHeight="true" outlineLevel="0" collapsed="false">
      <c r="A136" s="8" t="n">
        <v>9787302390091</v>
      </c>
      <c r="B136" s="9" t="s">
        <v>263</v>
      </c>
      <c r="C136" s="3" t="s">
        <v>264</v>
      </c>
      <c r="D136" s="3" t="n">
        <v>36</v>
      </c>
      <c r="E136" s="4" t="n">
        <v>42064</v>
      </c>
      <c r="F136" s="3"/>
    </row>
    <row r="137" customFormat="false" ht="22.5" hidden="false" customHeight="true" outlineLevel="0" collapsed="false">
      <c r="A137" s="8" t="n">
        <v>9787302402886</v>
      </c>
      <c r="B137" s="9" t="s">
        <v>265</v>
      </c>
      <c r="C137" s="3" t="s">
        <v>266</v>
      </c>
      <c r="D137" s="3" t="n">
        <v>39.8</v>
      </c>
      <c r="E137" s="4" t="n">
        <v>42217</v>
      </c>
      <c r="F137" s="3"/>
    </row>
    <row r="138" customFormat="false" ht="22.5" hidden="false" customHeight="true" outlineLevel="0" collapsed="false">
      <c r="A138" s="8" t="n">
        <v>9787302404705</v>
      </c>
      <c r="B138" s="10" t="s">
        <v>267</v>
      </c>
      <c r="C138" s="3" t="s">
        <v>268</v>
      </c>
      <c r="D138" s="3" t="n">
        <v>38.5</v>
      </c>
      <c r="E138" s="4" t="n">
        <v>42217</v>
      </c>
      <c r="F138" s="3"/>
    </row>
    <row r="139" customFormat="false" ht="22.5" hidden="false" customHeight="true" outlineLevel="0" collapsed="false">
      <c r="A139" s="8" t="n">
        <v>9787302211860</v>
      </c>
      <c r="B139" s="10" t="s">
        <v>269</v>
      </c>
      <c r="C139" s="3" t="s">
        <v>270</v>
      </c>
      <c r="D139" s="3" t="n">
        <v>36</v>
      </c>
      <c r="E139" s="4" t="n">
        <v>40179</v>
      </c>
      <c r="F139" s="3" t="s">
        <v>10</v>
      </c>
    </row>
    <row r="140" customFormat="false" ht="22.5" hidden="false" customHeight="true" outlineLevel="0" collapsed="false">
      <c r="A140" s="8" t="n">
        <v>9787302228141</v>
      </c>
      <c r="B140" s="10" t="s">
        <v>271</v>
      </c>
      <c r="C140" s="3" t="s">
        <v>272</v>
      </c>
      <c r="D140" s="3" t="n">
        <v>28</v>
      </c>
      <c r="E140" s="4" t="n">
        <v>40330</v>
      </c>
      <c r="F140" s="3" t="s">
        <v>10</v>
      </c>
    </row>
    <row r="141" customFormat="false" ht="22.5" hidden="false" customHeight="true" outlineLevel="0" collapsed="false">
      <c r="A141" s="8" t="n">
        <v>9787302296683</v>
      </c>
      <c r="B141" s="9" t="s">
        <v>273</v>
      </c>
      <c r="C141" s="3" t="s">
        <v>274</v>
      </c>
      <c r="D141" s="3" t="n">
        <v>48</v>
      </c>
      <c r="E141" s="4" t="n">
        <v>41153</v>
      </c>
      <c r="F141" s="3" t="s">
        <v>10</v>
      </c>
    </row>
    <row r="142" customFormat="false" ht="22.5" hidden="false" customHeight="true" outlineLevel="0" collapsed="false">
      <c r="A142" s="8" t="n">
        <v>9787302254997</v>
      </c>
      <c r="B142" s="9" t="s">
        <v>263</v>
      </c>
      <c r="C142" s="3" t="s">
        <v>275</v>
      </c>
      <c r="D142" s="3" t="n">
        <v>36</v>
      </c>
      <c r="E142" s="4" t="n">
        <v>40756</v>
      </c>
      <c r="F142" s="3" t="s">
        <v>10</v>
      </c>
    </row>
    <row r="143" customFormat="false" ht="22.5" hidden="false" customHeight="true" outlineLevel="0" collapsed="false">
      <c r="A143" s="8" t="n">
        <v>9787302269212</v>
      </c>
      <c r="B143" s="10" t="s">
        <v>276</v>
      </c>
      <c r="C143" s="3" t="s">
        <v>277</v>
      </c>
      <c r="D143" s="3" t="n">
        <v>17</v>
      </c>
      <c r="E143" s="4" t="n">
        <v>40878</v>
      </c>
      <c r="F143" s="3" t="s">
        <v>10</v>
      </c>
    </row>
    <row r="144" customFormat="false" ht="22.5" hidden="false" customHeight="true" outlineLevel="0" collapsed="false">
      <c r="A144" s="8" t="n">
        <v>9787302257448</v>
      </c>
      <c r="B144" s="10" t="s">
        <v>278</v>
      </c>
      <c r="C144" s="3" t="s">
        <v>279</v>
      </c>
      <c r="D144" s="3" t="n">
        <v>29.8</v>
      </c>
      <c r="E144" s="4" t="n">
        <v>40756</v>
      </c>
      <c r="F144" s="3" t="s">
        <v>10</v>
      </c>
    </row>
    <row r="145" customFormat="false" ht="22.5" hidden="false" customHeight="true" outlineLevel="0" collapsed="false">
      <c r="A145" s="8" t="n">
        <v>9787302253587</v>
      </c>
      <c r="B145" s="9" t="s">
        <v>280</v>
      </c>
      <c r="C145" s="3" t="s">
        <v>281</v>
      </c>
      <c r="D145" s="3" t="n">
        <v>33</v>
      </c>
      <c r="E145" s="4" t="n">
        <v>40695</v>
      </c>
      <c r="F145" s="3" t="s">
        <v>10</v>
      </c>
    </row>
    <row r="146" customFormat="false" ht="22.5" hidden="false" customHeight="true" outlineLevel="0" collapsed="false">
      <c r="A146" s="8" t="n">
        <v>9787302270027</v>
      </c>
      <c r="B146" s="9" t="s">
        <v>282</v>
      </c>
      <c r="C146" s="3" t="s">
        <v>283</v>
      </c>
      <c r="D146" s="3" t="n">
        <v>34</v>
      </c>
      <c r="E146" s="4" t="n">
        <v>40787</v>
      </c>
      <c r="F146" s="3" t="s">
        <v>10</v>
      </c>
    </row>
    <row r="147" customFormat="false" ht="22.5" hidden="false" customHeight="true" outlineLevel="0" collapsed="false">
      <c r="A147" s="8" t="n">
        <v>9787302277453</v>
      </c>
      <c r="B147" s="9" t="s">
        <v>284</v>
      </c>
      <c r="C147" s="3" t="s">
        <v>285</v>
      </c>
      <c r="D147" s="3" t="n">
        <v>26</v>
      </c>
      <c r="E147" s="4" t="n">
        <v>40909</v>
      </c>
      <c r="F147" s="3" t="s">
        <v>10</v>
      </c>
    </row>
    <row r="148" customFormat="false" ht="22.5" hidden="false" customHeight="true" outlineLevel="0" collapsed="false">
      <c r="A148" s="8" t="n">
        <v>9787302298762</v>
      </c>
      <c r="B148" s="9" t="s">
        <v>286</v>
      </c>
      <c r="C148" s="3" t="s">
        <v>287</v>
      </c>
      <c r="D148" s="3" t="n">
        <v>49</v>
      </c>
      <c r="E148" s="4" t="n">
        <v>41275</v>
      </c>
      <c r="F148" s="3" t="s">
        <v>10</v>
      </c>
    </row>
    <row r="149" customFormat="false" ht="22.5" hidden="false" customHeight="true" outlineLevel="0" collapsed="false">
      <c r="A149" s="8" t="n">
        <v>9787302288558</v>
      </c>
      <c r="B149" s="10" t="s">
        <v>288</v>
      </c>
      <c r="C149" s="3" t="s">
        <v>289</v>
      </c>
      <c r="D149" s="3" t="n">
        <v>39</v>
      </c>
      <c r="E149" s="4" t="n">
        <v>41091</v>
      </c>
      <c r="F149" s="3" t="s">
        <v>10</v>
      </c>
    </row>
    <row r="150" customFormat="false" ht="22.5" hidden="false" customHeight="true" outlineLevel="0" collapsed="false">
      <c r="A150" s="8" t="n">
        <v>9787302290933</v>
      </c>
      <c r="B150" s="9" t="s">
        <v>290</v>
      </c>
      <c r="C150" s="3" t="s">
        <v>291</v>
      </c>
      <c r="D150" s="3" t="n">
        <v>38</v>
      </c>
      <c r="E150" s="4" t="n">
        <v>41122</v>
      </c>
      <c r="F150" s="3" t="s">
        <v>10</v>
      </c>
    </row>
    <row r="151" customFormat="false" ht="22.5" hidden="false" customHeight="true" outlineLevel="0" collapsed="false">
      <c r="A151" s="8" t="n">
        <v>9787302342694</v>
      </c>
      <c r="B151" s="9" t="s">
        <v>292</v>
      </c>
      <c r="C151" s="3" t="s">
        <v>293</v>
      </c>
      <c r="D151" s="3" t="n">
        <v>38</v>
      </c>
      <c r="E151" s="4" t="n">
        <v>41579</v>
      </c>
      <c r="F151" s="3" t="s">
        <v>10</v>
      </c>
    </row>
    <row r="152" customFormat="false" ht="22.5" hidden="false" customHeight="true" outlineLevel="0" collapsed="false">
      <c r="A152" s="8" t="n">
        <v>9787302291893</v>
      </c>
      <c r="B152" s="9" t="s">
        <v>294</v>
      </c>
      <c r="C152" s="3" t="s">
        <v>295</v>
      </c>
      <c r="D152" s="3" t="n">
        <v>48</v>
      </c>
      <c r="E152" s="4" t="n">
        <v>41244</v>
      </c>
      <c r="F152" s="3" t="s">
        <v>10</v>
      </c>
    </row>
    <row r="153" customFormat="false" ht="22.5" hidden="false" customHeight="true" outlineLevel="0" collapsed="false">
      <c r="A153" s="8" t="n">
        <v>9787302294726</v>
      </c>
      <c r="B153" s="9" t="s">
        <v>290</v>
      </c>
      <c r="C153" s="3" t="s">
        <v>296</v>
      </c>
      <c r="D153" s="3" t="n">
        <v>35</v>
      </c>
      <c r="E153" s="4" t="n">
        <v>41122</v>
      </c>
      <c r="F153" s="3" t="s">
        <v>10</v>
      </c>
    </row>
    <row r="154" customFormat="false" ht="22.5" hidden="false" customHeight="true" outlineLevel="0" collapsed="false">
      <c r="A154" s="8" t="n">
        <v>9787302302902</v>
      </c>
      <c r="B154" s="10" t="s">
        <v>297</v>
      </c>
      <c r="C154" s="3" t="s">
        <v>298</v>
      </c>
      <c r="D154" s="3" t="n">
        <v>38</v>
      </c>
      <c r="E154" s="4" t="n">
        <v>41275</v>
      </c>
      <c r="F154" s="3" t="s">
        <v>10</v>
      </c>
    </row>
    <row r="155" customFormat="false" ht="22.5" hidden="false" customHeight="true" outlineLevel="0" collapsed="false">
      <c r="A155" s="8" t="n">
        <v>9787302320609</v>
      </c>
      <c r="B155" s="9" t="s">
        <v>290</v>
      </c>
      <c r="C155" s="3" t="s">
        <v>299</v>
      </c>
      <c r="D155" s="3" t="n">
        <v>33</v>
      </c>
      <c r="E155" s="4" t="n">
        <v>41487</v>
      </c>
      <c r="F155" s="3" t="s">
        <v>10</v>
      </c>
    </row>
    <row r="156" customFormat="false" ht="22.5" hidden="false" customHeight="true" outlineLevel="0" collapsed="false">
      <c r="A156" s="8" t="n">
        <v>9787302330141</v>
      </c>
      <c r="B156" s="10" t="s">
        <v>300</v>
      </c>
      <c r="C156" s="3" t="s">
        <v>301</v>
      </c>
      <c r="D156" s="3" t="n">
        <v>28</v>
      </c>
      <c r="E156" s="4" t="n">
        <v>41487</v>
      </c>
      <c r="F156" s="3" t="s">
        <v>10</v>
      </c>
    </row>
    <row r="157" customFormat="false" ht="22.5" hidden="false" customHeight="true" outlineLevel="0" collapsed="false">
      <c r="A157" s="8" t="n">
        <v>9787302330233</v>
      </c>
      <c r="B157" s="9" t="s">
        <v>302</v>
      </c>
      <c r="C157" s="3" t="s">
        <v>303</v>
      </c>
      <c r="D157" s="3" t="n">
        <v>45</v>
      </c>
      <c r="E157" s="4" t="n">
        <v>41548</v>
      </c>
      <c r="F157" s="3" t="s">
        <v>10</v>
      </c>
    </row>
    <row r="158" customFormat="false" ht="22.5" hidden="false" customHeight="true" outlineLevel="0" collapsed="false">
      <c r="A158" s="8" t="n">
        <v>9787302329558</v>
      </c>
      <c r="B158" s="10" t="s">
        <v>304</v>
      </c>
      <c r="C158" s="3" t="s">
        <v>305</v>
      </c>
      <c r="D158" s="3" t="n">
        <v>29.8</v>
      </c>
      <c r="E158" s="4" t="n">
        <v>41456</v>
      </c>
      <c r="F158" s="3" t="s">
        <v>10</v>
      </c>
    </row>
    <row r="159" customFormat="false" ht="22.5" hidden="false" customHeight="true" outlineLevel="0" collapsed="false">
      <c r="A159" s="8" t="n">
        <v>9787302328285</v>
      </c>
      <c r="B159" s="9" t="s">
        <v>306</v>
      </c>
      <c r="C159" s="3" t="s">
        <v>307</v>
      </c>
      <c r="D159" s="3" t="n">
        <v>31</v>
      </c>
      <c r="E159" s="4" t="n">
        <v>41487</v>
      </c>
      <c r="F159" s="3" t="s">
        <v>10</v>
      </c>
    </row>
    <row r="160" customFormat="false" ht="22.5" hidden="false" customHeight="true" outlineLevel="0" collapsed="false">
      <c r="A160" s="8" t="n">
        <v>9787302367130</v>
      </c>
      <c r="B160" s="9" t="s">
        <v>308</v>
      </c>
      <c r="C160" s="3" t="s">
        <v>309</v>
      </c>
      <c r="D160" s="3" t="n">
        <v>45</v>
      </c>
      <c r="E160" s="4" t="n">
        <v>41821</v>
      </c>
      <c r="F160" s="3" t="s">
        <v>10</v>
      </c>
    </row>
    <row r="161" customFormat="false" ht="22.5" hidden="false" customHeight="true" outlineLevel="0" collapsed="false">
      <c r="A161" s="8" t="n">
        <v>9787302339199</v>
      </c>
      <c r="B161" s="9" t="s">
        <v>310</v>
      </c>
      <c r="C161" s="3" t="s">
        <v>311</v>
      </c>
      <c r="D161" s="3" t="n">
        <v>35</v>
      </c>
      <c r="E161" s="4" t="n">
        <v>41548</v>
      </c>
      <c r="F161" s="3" t="s">
        <v>10</v>
      </c>
    </row>
    <row r="162" customFormat="false" ht="22.5" hidden="false" customHeight="true" outlineLevel="0" collapsed="false">
      <c r="A162" s="8" t="n">
        <v>9787302336440</v>
      </c>
      <c r="B162" s="10" t="s">
        <v>312</v>
      </c>
      <c r="C162" s="3" t="s">
        <v>313</v>
      </c>
      <c r="D162" s="3" t="n">
        <v>15</v>
      </c>
      <c r="E162" s="4" t="n">
        <v>41518</v>
      </c>
      <c r="F162" s="3" t="s">
        <v>10</v>
      </c>
    </row>
    <row r="163" customFormat="false" ht="22.5" hidden="false" customHeight="true" outlineLevel="0" collapsed="false">
      <c r="A163" s="8" t="n">
        <v>9787302365020</v>
      </c>
      <c r="B163" s="10" t="s">
        <v>314</v>
      </c>
      <c r="C163" s="3" t="s">
        <v>315</v>
      </c>
      <c r="D163" s="3" t="n">
        <v>39</v>
      </c>
      <c r="E163" s="4" t="n">
        <v>41791</v>
      </c>
      <c r="F163" s="3" t="s">
        <v>10</v>
      </c>
    </row>
    <row r="164" customFormat="false" ht="22.5" hidden="false" customHeight="true" outlineLevel="0" collapsed="false">
      <c r="A164" s="8" t="n">
        <v>9787302365105</v>
      </c>
      <c r="B164" s="9" t="s">
        <v>263</v>
      </c>
      <c r="C164" s="3" t="s">
        <v>316</v>
      </c>
      <c r="D164" s="3" t="n">
        <v>38</v>
      </c>
      <c r="E164" s="4" t="n">
        <v>41760</v>
      </c>
      <c r="F164" s="3" t="s">
        <v>10</v>
      </c>
    </row>
    <row r="165" customFormat="false" ht="22.5" hidden="false" customHeight="true" outlineLevel="0" collapsed="false">
      <c r="A165" s="8" t="n">
        <v>9787302367307</v>
      </c>
      <c r="B165" s="10" t="s">
        <v>317</v>
      </c>
      <c r="C165" s="3" t="s">
        <v>318</v>
      </c>
      <c r="D165" s="3" t="n">
        <v>26</v>
      </c>
      <c r="E165" s="4" t="n">
        <v>41821</v>
      </c>
      <c r="F165" s="3" t="s">
        <v>10</v>
      </c>
    </row>
    <row r="166" customFormat="false" ht="22.5" hidden="false" customHeight="true" outlineLevel="0" collapsed="false">
      <c r="A166" s="8" t="n">
        <v>9787302319795</v>
      </c>
      <c r="B166" s="10" t="s">
        <v>319</v>
      </c>
      <c r="C166" s="3" t="s">
        <v>320</v>
      </c>
      <c r="D166" s="3" t="n">
        <v>49</v>
      </c>
      <c r="E166" s="4" t="n">
        <v>41456</v>
      </c>
      <c r="F166" s="3" t="s">
        <v>10</v>
      </c>
    </row>
    <row r="167" customFormat="false" ht="22.5" hidden="false" customHeight="true" outlineLevel="0" collapsed="false">
      <c r="A167" s="8" t="n">
        <v>9787302326649</v>
      </c>
      <c r="B167" s="9" t="s">
        <v>321</v>
      </c>
      <c r="C167" s="3" t="s">
        <v>322</v>
      </c>
      <c r="D167" s="3" t="n">
        <v>32</v>
      </c>
      <c r="E167" s="4" t="n">
        <v>41487</v>
      </c>
      <c r="F167" s="3" t="s">
        <v>10</v>
      </c>
    </row>
    <row r="168" customFormat="false" ht="22.5" hidden="false" customHeight="true" outlineLevel="0" collapsed="false">
      <c r="A168" s="8" t="n">
        <v>9787302329015</v>
      </c>
      <c r="B168" s="10" t="s">
        <v>323</v>
      </c>
      <c r="C168" s="3" t="s">
        <v>324</v>
      </c>
      <c r="D168" s="3" t="n">
        <v>39</v>
      </c>
      <c r="E168" s="4" t="n">
        <v>41518</v>
      </c>
      <c r="F168" s="3" t="s">
        <v>10</v>
      </c>
    </row>
    <row r="169" customFormat="false" ht="22.5" hidden="false" customHeight="true" outlineLevel="0" collapsed="false">
      <c r="A169" s="8" t="n">
        <v>9787302304920</v>
      </c>
      <c r="B169" s="10" t="s">
        <v>325</v>
      </c>
      <c r="C169" s="3" t="s">
        <v>326</v>
      </c>
      <c r="D169" s="3" t="n">
        <v>44</v>
      </c>
      <c r="E169" s="4" t="n">
        <v>41426</v>
      </c>
      <c r="F169" s="3" t="s">
        <v>10</v>
      </c>
    </row>
    <row r="170" customFormat="false" ht="22.5" hidden="false" customHeight="true" outlineLevel="0" collapsed="false">
      <c r="A170" s="8" t="n">
        <v>9787302346821</v>
      </c>
      <c r="B170" s="9" t="s">
        <v>327</v>
      </c>
      <c r="C170" s="3" t="s">
        <v>328</v>
      </c>
      <c r="D170" s="3" t="n">
        <v>22</v>
      </c>
      <c r="E170" s="4" t="n">
        <v>41640</v>
      </c>
      <c r="F170" s="3" t="s">
        <v>10</v>
      </c>
    </row>
    <row r="171" customFormat="false" ht="22.5" hidden="false" customHeight="true" outlineLevel="0" collapsed="false">
      <c r="A171" s="8" t="n">
        <v>9787302355250</v>
      </c>
      <c r="B171" s="10" t="s">
        <v>329</v>
      </c>
      <c r="C171" s="3" t="s">
        <v>330</v>
      </c>
      <c r="D171" s="3" t="n">
        <v>39</v>
      </c>
      <c r="E171" s="4" t="n">
        <v>41974</v>
      </c>
      <c r="F171" s="3"/>
    </row>
    <row r="172" customFormat="false" ht="22.5" hidden="false" customHeight="true" outlineLevel="0" collapsed="false">
      <c r="A172" s="8" t="n">
        <v>9787302336648</v>
      </c>
      <c r="B172" s="9" t="s">
        <v>331</v>
      </c>
      <c r="C172" s="3" t="s">
        <v>332</v>
      </c>
      <c r="D172" s="3" t="n">
        <v>36</v>
      </c>
      <c r="E172" s="4" t="n">
        <v>41548</v>
      </c>
      <c r="F172" s="3" t="s">
        <v>10</v>
      </c>
    </row>
    <row r="173" customFormat="false" ht="22.5" hidden="false" customHeight="true" outlineLevel="0" collapsed="false">
      <c r="A173" s="8" t="n">
        <v>9787302277576</v>
      </c>
      <c r="B173" s="9" t="s">
        <v>333</v>
      </c>
      <c r="C173" s="3" t="s">
        <v>334</v>
      </c>
      <c r="D173" s="3" t="n">
        <v>36</v>
      </c>
      <c r="E173" s="4" t="n">
        <v>40909</v>
      </c>
      <c r="F173" s="3" t="s">
        <v>10</v>
      </c>
    </row>
    <row r="174" customFormat="false" ht="22.5" hidden="false" customHeight="true" outlineLevel="0" collapsed="false">
      <c r="A174" s="8" t="n">
        <v>9787302203513</v>
      </c>
      <c r="B174" s="10" t="s">
        <v>335</v>
      </c>
      <c r="C174" s="3" t="s">
        <v>336</v>
      </c>
      <c r="D174" s="3" t="n">
        <v>26</v>
      </c>
      <c r="E174" s="4" t="n">
        <v>39995</v>
      </c>
      <c r="F174" s="3" t="s">
        <v>10</v>
      </c>
    </row>
    <row r="175" customFormat="false" ht="22.5" hidden="false" customHeight="true" outlineLevel="0" collapsed="false">
      <c r="A175" s="8" t="n">
        <v>9787302348399</v>
      </c>
      <c r="B175" s="10" t="s">
        <v>337</v>
      </c>
      <c r="C175" s="3" t="s">
        <v>338</v>
      </c>
      <c r="D175" s="3" t="n">
        <v>30</v>
      </c>
      <c r="E175" s="4" t="n">
        <v>41821</v>
      </c>
      <c r="F175" s="3"/>
    </row>
    <row r="176" customFormat="false" ht="22.5" hidden="false" customHeight="true" outlineLevel="0" collapsed="false">
      <c r="A176" s="8" t="n">
        <v>9787302334958</v>
      </c>
      <c r="B176" s="10" t="s">
        <v>339</v>
      </c>
      <c r="C176" s="3" t="s">
        <v>340</v>
      </c>
      <c r="D176" s="3" t="n">
        <v>28</v>
      </c>
      <c r="E176" s="4" t="n">
        <v>41518</v>
      </c>
      <c r="F176" s="3"/>
    </row>
    <row r="177" customFormat="false" ht="22.5" hidden="false" customHeight="true" outlineLevel="0" collapsed="false">
      <c r="A177" s="8" t="n">
        <v>9787302310419</v>
      </c>
      <c r="B177" s="10" t="s">
        <v>341</v>
      </c>
      <c r="C177" s="3" t="s">
        <v>342</v>
      </c>
      <c r="D177" s="3" t="n">
        <v>35</v>
      </c>
      <c r="E177" s="4" t="n">
        <v>41306</v>
      </c>
      <c r="F177" s="3"/>
    </row>
    <row r="178" customFormat="false" ht="22.5" hidden="false" customHeight="true" outlineLevel="0" collapsed="false">
      <c r="A178" s="8" t="n">
        <v>9787512104235</v>
      </c>
      <c r="B178" s="9" t="s">
        <v>343</v>
      </c>
      <c r="C178" s="3" t="s">
        <v>344</v>
      </c>
      <c r="D178" s="3" t="n">
        <v>38</v>
      </c>
      <c r="E178" s="4" t="n">
        <v>40513</v>
      </c>
      <c r="F178" s="3"/>
    </row>
    <row r="179" customFormat="false" ht="22.5" hidden="false" customHeight="true" outlineLevel="0" collapsed="false">
      <c r="A179" s="8" t="n">
        <v>9787811236828</v>
      </c>
      <c r="B179" s="9" t="s">
        <v>263</v>
      </c>
      <c r="C179" s="3" t="s">
        <v>345</v>
      </c>
      <c r="D179" s="3" t="n">
        <v>29</v>
      </c>
      <c r="E179" s="4" t="n">
        <v>40026</v>
      </c>
      <c r="F179" s="3"/>
    </row>
    <row r="180" customFormat="false" ht="22.5" hidden="false" customHeight="true" outlineLevel="0" collapsed="false">
      <c r="A180" s="8" t="n">
        <v>9787811237092</v>
      </c>
      <c r="B180" s="9" t="s">
        <v>346</v>
      </c>
      <c r="C180" s="3" t="s">
        <v>347</v>
      </c>
      <c r="D180" s="3" t="n">
        <v>39</v>
      </c>
      <c r="E180" s="4" t="n">
        <v>40057</v>
      </c>
      <c r="F180" s="3"/>
    </row>
    <row r="181" customFormat="false" ht="22.5" hidden="false" customHeight="true" outlineLevel="0" collapsed="false">
      <c r="A181" s="8" t="n">
        <v>9787512100404</v>
      </c>
      <c r="B181" s="9" t="s">
        <v>348</v>
      </c>
      <c r="C181" s="3" t="s">
        <v>349</v>
      </c>
      <c r="D181" s="3" t="n">
        <v>18</v>
      </c>
      <c r="E181" s="4" t="n">
        <v>40179</v>
      </c>
      <c r="F181" s="3"/>
    </row>
    <row r="182" customFormat="false" ht="22.5" hidden="false" customHeight="true" outlineLevel="0" collapsed="false">
      <c r="A182" s="8" t="n">
        <v>9787811237559</v>
      </c>
      <c r="B182" s="9" t="s">
        <v>350</v>
      </c>
      <c r="C182" s="3" t="s">
        <v>351</v>
      </c>
      <c r="D182" s="3" t="n">
        <v>39</v>
      </c>
      <c r="E182" s="4" t="n">
        <v>40087</v>
      </c>
      <c r="F182" s="3"/>
    </row>
    <row r="183" customFormat="false" ht="22.5" hidden="false" customHeight="true" outlineLevel="0" collapsed="false">
      <c r="A183" s="8" t="n">
        <v>9787811235951</v>
      </c>
      <c r="B183" s="9" t="s">
        <v>352</v>
      </c>
      <c r="C183" s="3" t="s">
        <v>353</v>
      </c>
      <c r="D183" s="3" t="n">
        <v>25</v>
      </c>
      <c r="E183" s="4" t="n">
        <v>39965</v>
      </c>
      <c r="F183" s="3"/>
    </row>
    <row r="184" customFormat="false" ht="22.5" hidden="false" customHeight="true" outlineLevel="0" collapsed="false">
      <c r="A184" s="8" t="n">
        <v>9787512100831</v>
      </c>
      <c r="B184" s="10" t="s">
        <v>354</v>
      </c>
      <c r="C184" s="3" t="s">
        <v>355</v>
      </c>
      <c r="D184" s="3" t="n">
        <v>17</v>
      </c>
      <c r="E184" s="4" t="n">
        <v>40238</v>
      </c>
      <c r="F184" s="3"/>
    </row>
    <row r="185" customFormat="false" ht="22.5" hidden="false" customHeight="true" outlineLevel="0" collapsed="false">
      <c r="A185" s="7" t="s">
        <v>356</v>
      </c>
      <c r="B185" s="7"/>
      <c r="C185" s="7"/>
      <c r="D185" s="7"/>
      <c r="E185" s="7"/>
      <c r="F185" s="7"/>
    </row>
    <row r="186" customFormat="false" ht="22.5" hidden="false" customHeight="true" outlineLevel="0" collapsed="false">
      <c r="A186" s="8" t="n">
        <v>9787302472827</v>
      </c>
      <c r="B186" s="9" t="s">
        <v>357</v>
      </c>
      <c r="C186" s="3" t="s">
        <v>358</v>
      </c>
      <c r="D186" s="3" t="n">
        <v>42</v>
      </c>
      <c r="E186" s="4" t="n">
        <v>42948</v>
      </c>
      <c r="F186" s="3"/>
    </row>
    <row r="187" customFormat="false" ht="22.5" hidden="false" customHeight="true" outlineLevel="0" collapsed="false">
      <c r="A187" s="8" t="n">
        <v>9787302476023</v>
      </c>
      <c r="B187" s="9" t="s">
        <v>359</v>
      </c>
      <c r="C187" s="3" t="s">
        <v>360</v>
      </c>
      <c r="D187" s="3" t="n">
        <v>39</v>
      </c>
      <c r="E187" s="4" t="n">
        <v>42948</v>
      </c>
      <c r="F187" s="3"/>
    </row>
    <row r="188" customFormat="false" ht="22.5" hidden="false" customHeight="true" outlineLevel="0" collapsed="false">
      <c r="A188" s="8" t="n">
        <v>9787302477402</v>
      </c>
      <c r="B188" s="10" t="s">
        <v>361</v>
      </c>
      <c r="C188" s="3" t="s">
        <v>362</v>
      </c>
      <c r="D188" s="3" t="n">
        <v>38</v>
      </c>
      <c r="E188" s="4" t="n">
        <v>42948</v>
      </c>
      <c r="F188" s="3"/>
    </row>
    <row r="189" customFormat="false" ht="22.5" hidden="false" customHeight="true" outlineLevel="0" collapsed="false">
      <c r="A189" s="8" t="n">
        <v>9787302419471</v>
      </c>
      <c r="B189" s="9" t="s">
        <v>363</v>
      </c>
      <c r="C189" s="3" t="s">
        <v>364</v>
      </c>
      <c r="D189" s="3" t="n">
        <v>28</v>
      </c>
      <c r="E189" s="4" t="n">
        <v>42461</v>
      </c>
      <c r="F189" s="3"/>
    </row>
    <row r="190" customFormat="false" ht="22.5" hidden="false" customHeight="true" outlineLevel="0" collapsed="false">
      <c r="A190" s="8" t="n">
        <v>9787302429043</v>
      </c>
      <c r="B190" s="9" t="s">
        <v>365</v>
      </c>
      <c r="C190" s="3" t="s">
        <v>366</v>
      </c>
      <c r="D190" s="3" t="n">
        <v>32</v>
      </c>
      <c r="E190" s="4" t="n">
        <v>42430</v>
      </c>
      <c r="F190" s="3"/>
    </row>
    <row r="191" customFormat="false" ht="22.5" hidden="false" customHeight="true" outlineLevel="0" collapsed="false">
      <c r="A191" s="8" t="n">
        <v>9787302402893</v>
      </c>
      <c r="B191" s="10" t="s">
        <v>367</v>
      </c>
      <c r="C191" s="3" t="s">
        <v>368</v>
      </c>
      <c r="D191" s="3" t="n">
        <v>39.8</v>
      </c>
      <c r="E191" s="4" t="n">
        <v>42248</v>
      </c>
      <c r="F191" s="3"/>
    </row>
    <row r="192" customFormat="false" ht="22.5" hidden="false" customHeight="true" outlineLevel="0" collapsed="false">
      <c r="A192" s="8" t="n">
        <v>9787302409113</v>
      </c>
      <c r="B192" s="10" t="s">
        <v>369</v>
      </c>
      <c r="C192" s="3" t="s">
        <v>370</v>
      </c>
      <c r="D192" s="3" t="n">
        <v>36</v>
      </c>
      <c r="E192" s="4" t="n">
        <v>42248</v>
      </c>
      <c r="F192" s="3"/>
    </row>
    <row r="193" customFormat="false" ht="22.5" hidden="false" customHeight="true" outlineLevel="0" collapsed="false">
      <c r="A193" s="8" t="n">
        <v>9787302399872</v>
      </c>
      <c r="B193" s="9" t="s">
        <v>371</v>
      </c>
      <c r="C193" s="3" t="s">
        <v>372</v>
      </c>
      <c r="D193" s="3" t="n">
        <v>38</v>
      </c>
      <c r="E193" s="4" t="n">
        <v>42248</v>
      </c>
      <c r="F193" s="3"/>
    </row>
    <row r="194" customFormat="false" ht="22.5" hidden="false" customHeight="true" outlineLevel="0" collapsed="false">
      <c r="A194" s="8" t="n">
        <v>9787302412304</v>
      </c>
      <c r="B194" s="10" t="s">
        <v>373</v>
      </c>
      <c r="C194" s="3" t="s">
        <v>136</v>
      </c>
      <c r="D194" s="3" t="n">
        <v>45</v>
      </c>
      <c r="E194" s="4" t="n">
        <v>42248</v>
      </c>
      <c r="F194" s="3"/>
    </row>
    <row r="195" customFormat="false" ht="22.5" hidden="false" customHeight="true" outlineLevel="0" collapsed="false">
      <c r="A195" s="8" t="n">
        <v>9787302396000</v>
      </c>
      <c r="B195" s="9" t="s">
        <v>374</v>
      </c>
      <c r="C195" s="3" t="s">
        <v>375</v>
      </c>
      <c r="D195" s="3" t="n">
        <v>29</v>
      </c>
      <c r="E195" s="4" t="n">
        <v>42278</v>
      </c>
      <c r="F195" s="3"/>
    </row>
    <row r="196" customFormat="false" ht="22.5" hidden="false" customHeight="true" outlineLevel="0" collapsed="false">
      <c r="A196" s="8" t="n">
        <v>9787302408161</v>
      </c>
      <c r="B196" s="9" t="s">
        <v>376</v>
      </c>
      <c r="C196" s="3" t="s">
        <v>377</v>
      </c>
      <c r="D196" s="3" t="n">
        <v>26</v>
      </c>
      <c r="E196" s="4" t="n">
        <v>42339</v>
      </c>
      <c r="F196" s="3"/>
    </row>
    <row r="197" customFormat="false" ht="22.5" hidden="false" customHeight="true" outlineLevel="0" collapsed="false">
      <c r="A197" s="8" t="n">
        <v>9787302420095</v>
      </c>
      <c r="B197" s="10" t="s">
        <v>378</v>
      </c>
      <c r="C197" s="3" t="s">
        <v>379</v>
      </c>
      <c r="D197" s="3" t="n">
        <v>29</v>
      </c>
      <c r="E197" s="4" t="n">
        <v>42401</v>
      </c>
      <c r="F197" s="3" t="s">
        <v>10</v>
      </c>
    </row>
    <row r="198" customFormat="false" ht="22.5" hidden="false" customHeight="true" outlineLevel="0" collapsed="false">
      <c r="A198" s="8" t="n">
        <v>9787302402947</v>
      </c>
      <c r="B198" s="10" t="s">
        <v>380</v>
      </c>
      <c r="C198" s="3" t="s">
        <v>381</v>
      </c>
      <c r="D198" s="3" t="n">
        <v>34</v>
      </c>
      <c r="E198" s="4" t="n">
        <v>42186</v>
      </c>
      <c r="F198" s="3"/>
    </row>
    <row r="199" customFormat="false" ht="22.5" hidden="false" customHeight="true" outlineLevel="0" collapsed="false">
      <c r="A199" s="8" t="n">
        <v>9787302402770</v>
      </c>
      <c r="B199" s="9" t="s">
        <v>382</v>
      </c>
      <c r="C199" s="3" t="s">
        <v>383</v>
      </c>
      <c r="D199" s="3" t="n">
        <v>39</v>
      </c>
      <c r="E199" s="4" t="n">
        <v>42186</v>
      </c>
      <c r="F199" s="3"/>
    </row>
    <row r="200" customFormat="false" ht="22.5" hidden="false" customHeight="true" outlineLevel="0" collapsed="false">
      <c r="A200" s="8" t="n">
        <v>9787302396277</v>
      </c>
      <c r="B200" s="10" t="s">
        <v>163</v>
      </c>
      <c r="C200" s="3" t="s">
        <v>384</v>
      </c>
      <c r="D200" s="3" t="n">
        <v>38</v>
      </c>
      <c r="E200" s="4" t="n">
        <v>42095</v>
      </c>
      <c r="F200" s="3"/>
    </row>
    <row r="201" customFormat="false" ht="22.5" hidden="false" customHeight="true" outlineLevel="0" collapsed="false">
      <c r="A201" s="8" t="n">
        <v>9787302286172</v>
      </c>
      <c r="B201" s="9" t="s">
        <v>385</v>
      </c>
      <c r="C201" s="3" t="s">
        <v>386</v>
      </c>
      <c r="D201" s="11" t="n">
        <v>36</v>
      </c>
      <c r="E201" s="4" t="n">
        <v>41091</v>
      </c>
      <c r="F201" s="3" t="s">
        <v>10</v>
      </c>
    </row>
    <row r="202" customFormat="false" ht="22.5" hidden="false" customHeight="true" outlineLevel="0" collapsed="false">
      <c r="A202" s="8" t="n">
        <v>9787302308270</v>
      </c>
      <c r="B202" s="10" t="s">
        <v>387</v>
      </c>
      <c r="C202" s="3" t="s">
        <v>388</v>
      </c>
      <c r="D202" s="11" t="n">
        <v>36</v>
      </c>
      <c r="E202" s="4" t="n">
        <v>41365</v>
      </c>
      <c r="F202" s="3" t="s">
        <v>10</v>
      </c>
    </row>
    <row r="203" customFormat="false" ht="22.5" hidden="false" customHeight="true" outlineLevel="0" collapsed="false">
      <c r="A203" s="8" t="n">
        <v>9787512104808</v>
      </c>
      <c r="B203" s="10" t="s">
        <v>389</v>
      </c>
      <c r="C203" s="3" t="s">
        <v>390</v>
      </c>
      <c r="D203" s="11" t="n">
        <v>31</v>
      </c>
      <c r="E203" s="4" t="n">
        <v>40787</v>
      </c>
      <c r="F203" s="3"/>
    </row>
    <row r="204" customFormat="false" ht="22.5" hidden="false" customHeight="true" outlineLevel="0" collapsed="false">
      <c r="A204" s="8" t="n">
        <v>9787512107380</v>
      </c>
      <c r="B204" s="10" t="s">
        <v>391</v>
      </c>
      <c r="C204" s="3" t="s">
        <v>392</v>
      </c>
      <c r="D204" s="11" t="n">
        <v>29</v>
      </c>
      <c r="E204" s="4" t="n">
        <v>40787</v>
      </c>
      <c r="F204" s="3"/>
    </row>
    <row r="205" customFormat="false" ht="22.5" hidden="false" customHeight="true" outlineLevel="0" collapsed="false">
      <c r="A205" s="8" t="n">
        <v>9787302046035</v>
      </c>
      <c r="B205" s="10" t="s">
        <v>393</v>
      </c>
      <c r="C205" s="3" t="s">
        <v>394</v>
      </c>
      <c r="D205" s="3" t="n">
        <v>26</v>
      </c>
      <c r="E205" s="4" t="n">
        <v>37135</v>
      </c>
      <c r="F205" s="3" t="s">
        <v>10</v>
      </c>
    </row>
    <row r="206" customFormat="false" ht="22.5" hidden="false" customHeight="true" outlineLevel="0" collapsed="false">
      <c r="A206" s="8" t="n">
        <v>9787302249467</v>
      </c>
      <c r="B206" s="9" t="s">
        <v>395</v>
      </c>
      <c r="C206" s="3" t="s">
        <v>396</v>
      </c>
      <c r="D206" s="3" t="n">
        <v>29</v>
      </c>
      <c r="E206" s="4" t="n">
        <v>40634</v>
      </c>
      <c r="F206" s="3" t="s">
        <v>10</v>
      </c>
    </row>
    <row r="207" customFormat="false" ht="22.5" hidden="false" customHeight="true" outlineLevel="0" collapsed="false">
      <c r="A207" s="8" t="n">
        <v>9787302172222</v>
      </c>
      <c r="B207" s="10" t="s">
        <v>397</v>
      </c>
      <c r="C207" s="3" t="s">
        <v>398</v>
      </c>
      <c r="D207" s="3" t="n">
        <v>20</v>
      </c>
      <c r="E207" s="4" t="n">
        <v>39569</v>
      </c>
      <c r="F207" s="3" t="s">
        <v>10</v>
      </c>
    </row>
    <row r="208" customFormat="false" ht="22.5" hidden="false" customHeight="true" outlineLevel="0" collapsed="false">
      <c r="A208" s="8" t="n">
        <v>9787302229070</v>
      </c>
      <c r="B208" s="9" t="s">
        <v>399</v>
      </c>
      <c r="C208" s="3" t="s">
        <v>400</v>
      </c>
      <c r="D208" s="3" t="n">
        <v>28</v>
      </c>
      <c r="E208" s="4" t="n">
        <v>40391</v>
      </c>
      <c r="F208" s="3" t="s">
        <v>10</v>
      </c>
    </row>
    <row r="209" customFormat="false" ht="22.5" hidden="false" customHeight="true" outlineLevel="0" collapsed="false">
      <c r="A209" s="8" t="n">
        <v>9787302238553</v>
      </c>
      <c r="B209" s="9" t="s">
        <v>401</v>
      </c>
      <c r="C209" s="3" t="s">
        <v>402</v>
      </c>
      <c r="D209" s="3" t="n">
        <v>42</v>
      </c>
      <c r="E209" s="4" t="n">
        <v>40513</v>
      </c>
      <c r="F209" s="3" t="s">
        <v>10</v>
      </c>
    </row>
    <row r="210" customFormat="false" ht="22.5" hidden="false" customHeight="true" outlineLevel="0" collapsed="false">
      <c r="A210" s="8" t="n">
        <v>9787302219033</v>
      </c>
      <c r="B210" s="10" t="s">
        <v>403</v>
      </c>
      <c r="C210" s="3" t="s">
        <v>404</v>
      </c>
      <c r="D210" s="3" t="n">
        <v>28</v>
      </c>
      <c r="E210" s="4" t="n">
        <v>40210</v>
      </c>
      <c r="F210" s="3" t="s">
        <v>10</v>
      </c>
    </row>
    <row r="211" customFormat="false" ht="22.5" hidden="false" customHeight="true" outlineLevel="0" collapsed="false">
      <c r="A211" s="8" t="n">
        <v>9787302235651</v>
      </c>
      <c r="B211" s="10" t="s">
        <v>405</v>
      </c>
      <c r="C211" s="3" t="s">
        <v>406</v>
      </c>
      <c r="D211" s="3" t="n">
        <v>36</v>
      </c>
      <c r="E211" s="4" t="n">
        <v>40422</v>
      </c>
      <c r="F211" s="3" t="s">
        <v>10</v>
      </c>
    </row>
    <row r="212" customFormat="false" ht="22.5" hidden="false" customHeight="true" outlineLevel="0" collapsed="false">
      <c r="A212" s="8" t="n">
        <v>9787302270072</v>
      </c>
      <c r="B212" s="9" t="s">
        <v>407</v>
      </c>
      <c r="C212" s="3" t="s">
        <v>408</v>
      </c>
      <c r="D212" s="3" t="n">
        <v>43</v>
      </c>
      <c r="E212" s="4" t="n">
        <v>40909</v>
      </c>
      <c r="F212" s="3" t="s">
        <v>10</v>
      </c>
    </row>
    <row r="213" customFormat="false" ht="22.5" hidden="false" customHeight="true" outlineLevel="0" collapsed="false">
      <c r="A213" s="8" t="n">
        <v>9787302244097</v>
      </c>
      <c r="B213" s="9" t="s">
        <v>409</v>
      </c>
      <c r="C213" s="3" t="s">
        <v>410</v>
      </c>
      <c r="D213" s="3" t="n">
        <v>32</v>
      </c>
      <c r="E213" s="4" t="n">
        <v>40544</v>
      </c>
      <c r="F213" s="3" t="s">
        <v>10</v>
      </c>
    </row>
    <row r="214" customFormat="false" ht="22.5" hidden="false" customHeight="true" outlineLevel="0" collapsed="false">
      <c r="A214" s="8" t="n">
        <v>9787302217213</v>
      </c>
      <c r="B214" s="9" t="s">
        <v>411</v>
      </c>
      <c r="C214" s="3" t="s">
        <v>412</v>
      </c>
      <c r="D214" s="3" t="n">
        <v>33</v>
      </c>
      <c r="E214" s="4" t="n">
        <v>40299</v>
      </c>
      <c r="F214" s="3" t="s">
        <v>10</v>
      </c>
    </row>
    <row r="215" customFormat="false" ht="22.5" hidden="false" customHeight="true" outlineLevel="0" collapsed="false">
      <c r="A215" s="8" t="n">
        <v>9787302258605</v>
      </c>
      <c r="B215" s="10" t="s">
        <v>267</v>
      </c>
      <c r="C215" s="3" t="s">
        <v>413</v>
      </c>
      <c r="D215" s="3" t="n">
        <v>32</v>
      </c>
      <c r="E215" s="4" t="n">
        <v>40725</v>
      </c>
      <c r="F215" s="3" t="s">
        <v>10</v>
      </c>
    </row>
    <row r="216" customFormat="false" ht="22.5" hidden="false" customHeight="true" outlineLevel="0" collapsed="false">
      <c r="A216" s="8" t="n">
        <v>9787302253556</v>
      </c>
      <c r="B216" s="9" t="s">
        <v>414</v>
      </c>
      <c r="C216" s="3" t="s">
        <v>415</v>
      </c>
      <c r="D216" s="3" t="n">
        <v>35</v>
      </c>
      <c r="E216" s="4" t="n">
        <v>40725</v>
      </c>
      <c r="F216" s="3" t="s">
        <v>10</v>
      </c>
    </row>
    <row r="217" customFormat="false" ht="22.5" hidden="false" customHeight="true" outlineLevel="0" collapsed="false">
      <c r="A217" s="8" t="n">
        <v>9787302265467</v>
      </c>
      <c r="B217" s="9" t="s">
        <v>416</v>
      </c>
      <c r="C217" s="3" t="s">
        <v>417</v>
      </c>
      <c r="D217" s="3" t="n">
        <v>32</v>
      </c>
      <c r="E217" s="4" t="n">
        <v>40787</v>
      </c>
      <c r="F217" s="3" t="s">
        <v>10</v>
      </c>
    </row>
    <row r="218" customFormat="false" ht="22.5" hidden="false" customHeight="true" outlineLevel="0" collapsed="false">
      <c r="A218" s="8" t="n">
        <v>9787302310235</v>
      </c>
      <c r="B218" s="10" t="s">
        <v>418</v>
      </c>
      <c r="C218" s="3" t="s">
        <v>419</v>
      </c>
      <c r="D218" s="3" t="n">
        <v>39</v>
      </c>
      <c r="E218" s="4" t="n">
        <v>41334</v>
      </c>
      <c r="F218" s="3" t="s">
        <v>10</v>
      </c>
    </row>
    <row r="219" customFormat="false" ht="22.5" hidden="false" customHeight="true" outlineLevel="0" collapsed="false">
      <c r="A219" s="8" t="n">
        <v>9787302310037</v>
      </c>
      <c r="B219" s="10" t="s">
        <v>420</v>
      </c>
      <c r="C219" s="3" t="s">
        <v>421</v>
      </c>
      <c r="D219" s="3" t="n">
        <v>37</v>
      </c>
      <c r="E219" s="4" t="n">
        <v>41275</v>
      </c>
      <c r="F219" s="3" t="s">
        <v>10</v>
      </c>
    </row>
    <row r="220" customFormat="false" ht="22.5" hidden="false" customHeight="true" outlineLevel="0" collapsed="false">
      <c r="A220" s="8" t="n">
        <v>9787302327912</v>
      </c>
      <c r="B220" s="10" t="s">
        <v>422</v>
      </c>
      <c r="C220" s="3" t="s">
        <v>423</v>
      </c>
      <c r="D220" s="3" t="n">
        <v>32</v>
      </c>
      <c r="E220" s="4" t="n">
        <v>41487</v>
      </c>
      <c r="F220" s="3" t="s">
        <v>10</v>
      </c>
    </row>
    <row r="221" customFormat="false" ht="22.5" hidden="false" customHeight="true" outlineLevel="0" collapsed="false">
      <c r="A221" s="8" t="n">
        <v>9787302327066</v>
      </c>
      <c r="B221" s="10" t="s">
        <v>424</v>
      </c>
      <c r="C221" s="3" t="s">
        <v>425</v>
      </c>
      <c r="D221" s="3" t="n">
        <v>38</v>
      </c>
      <c r="E221" s="4" t="n">
        <v>41487</v>
      </c>
      <c r="F221" s="3" t="s">
        <v>10</v>
      </c>
    </row>
    <row r="222" customFormat="false" ht="22.5" hidden="false" customHeight="true" outlineLevel="0" collapsed="false">
      <c r="A222" s="8" t="n">
        <v>9787302321293</v>
      </c>
      <c r="B222" s="10" t="s">
        <v>426</v>
      </c>
      <c r="C222" s="3" t="s">
        <v>427</v>
      </c>
      <c r="D222" s="3" t="n">
        <v>39</v>
      </c>
      <c r="E222" s="4" t="n">
        <v>41456</v>
      </c>
      <c r="F222" s="3" t="s">
        <v>10</v>
      </c>
    </row>
    <row r="223" customFormat="false" ht="22.5" hidden="false" customHeight="true" outlineLevel="0" collapsed="false">
      <c r="A223" s="8" t="n">
        <v>9787302307822</v>
      </c>
      <c r="B223" s="10" t="s">
        <v>428</v>
      </c>
      <c r="C223" s="3" t="s">
        <v>429</v>
      </c>
      <c r="D223" s="3" t="n">
        <v>35</v>
      </c>
      <c r="E223" s="4" t="n">
        <v>41306</v>
      </c>
      <c r="F223" s="3" t="s">
        <v>10</v>
      </c>
    </row>
    <row r="224" customFormat="false" ht="22.5" hidden="false" customHeight="true" outlineLevel="0" collapsed="false">
      <c r="A224" s="8" t="n">
        <v>9787302316367</v>
      </c>
      <c r="B224" s="10" t="s">
        <v>430</v>
      </c>
      <c r="C224" s="3" t="s">
        <v>431</v>
      </c>
      <c r="D224" s="3" t="n">
        <v>27</v>
      </c>
      <c r="E224" s="4" t="n">
        <v>41395</v>
      </c>
      <c r="F224" s="3" t="s">
        <v>10</v>
      </c>
    </row>
    <row r="225" customFormat="false" ht="22.5" hidden="false" customHeight="true" outlineLevel="0" collapsed="false">
      <c r="A225" s="8" t="n">
        <v>9787302324485</v>
      </c>
      <c r="B225" s="9" t="s">
        <v>432</v>
      </c>
      <c r="C225" s="3" t="s">
        <v>433</v>
      </c>
      <c r="D225" s="3" t="n">
        <v>31</v>
      </c>
      <c r="E225" s="4" t="n">
        <v>41487</v>
      </c>
      <c r="F225" s="3" t="s">
        <v>10</v>
      </c>
    </row>
    <row r="226" customFormat="false" ht="22.5" hidden="false" customHeight="true" outlineLevel="0" collapsed="false">
      <c r="A226" s="8" t="n">
        <v>9787302336327</v>
      </c>
      <c r="B226" s="10" t="s">
        <v>434</v>
      </c>
      <c r="C226" s="3" t="s">
        <v>435</v>
      </c>
      <c r="D226" s="3" t="n">
        <v>22</v>
      </c>
      <c r="E226" s="4" t="n">
        <v>41518</v>
      </c>
      <c r="F226" s="3" t="s">
        <v>10</v>
      </c>
    </row>
    <row r="227" customFormat="false" ht="22.5" hidden="false" customHeight="true" outlineLevel="0" collapsed="false">
      <c r="A227" s="8" t="n">
        <v>9787302374657</v>
      </c>
      <c r="B227" s="10" t="s">
        <v>436</v>
      </c>
      <c r="C227" s="3" t="s">
        <v>437</v>
      </c>
      <c r="D227" s="3" t="n">
        <v>32</v>
      </c>
      <c r="E227" s="4" t="n">
        <v>41852</v>
      </c>
      <c r="F227" s="3" t="s">
        <v>10</v>
      </c>
    </row>
    <row r="228" customFormat="false" ht="22.5" hidden="false" customHeight="true" outlineLevel="0" collapsed="false">
      <c r="A228" s="8" t="n">
        <v>9787302279167</v>
      </c>
      <c r="B228" s="10" t="s">
        <v>438</v>
      </c>
      <c r="C228" s="3" t="s">
        <v>439</v>
      </c>
      <c r="D228" s="3" t="n">
        <v>29</v>
      </c>
      <c r="E228" s="4" t="n">
        <v>41000</v>
      </c>
      <c r="F228" s="3" t="s">
        <v>10</v>
      </c>
    </row>
    <row r="229" customFormat="false" ht="22.5" hidden="false" customHeight="true" outlineLevel="0" collapsed="false">
      <c r="A229" s="8" t="n">
        <v>9787302311553</v>
      </c>
      <c r="B229" s="10" t="s">
        <v>440</v>
      </c>
      <c r="C229" s="3" t="s">
        <v>51</v>
      </c>
      <c r="D229" s="3" t="n">
        <v>39</v>
      </c>
      <c r="E229" s="4" t="n">
        <v>41395</v>
      </c>
      <c r="F229" s="3" t="s">
        <v>10</v>
      </c>
    </row>
    <row r="230" customFormat="false" ht="22.5" hidden="false" customHeight="true" outlineLevel="0" collapsed="false">
      <c r="A230" s="8" t="n">
        <v>9787302328308</v>
      </c>
      <c r="B230" s="10" t="s">
        <v>441</v>
      </c>
      <c r="C230" s="3" t="s">
        <v>442</v>
      </c>
      <c r="D230" s="3" t="n">
        <v>31</v>
      </c>
      <c r="E230" s="4" t="n">
        <v>41456</v>
      </c>
      <c r="F230" s="3" t="s">
        <v>10</v>
      </c>
    </row>
    <row r="231" customFormat="false" ht="22.5" hidden="false" customHeight="true" outlineLevel="0" collapsed="false">
      <c r="A231" s="8" t="n">
        <v>9787302286936</v>
      </c>
      <c r="B231" s="10" t="s">
        <v>443</v>
      </c>
      <c r="C231" s="3" t="s">
        <v>444</v>
      </c>
      <c r="D231" s="3" t="n">
        <v>28</v>
      </c>
      <c r="E231" s="4" t="n">
        <v>41091</v>
      </c>
      <c r="F231" s="3" t="s">
        <v>10</v>
      </c>
    </row>
    <row r="232" customFormat="false" ht="22.5" hidden="false" customHeight="true" outlineLevel="0" collapsed="false">
      <c r="A232" s="8" t="n">
        <v>9787302294153</v>
      </c>
      <c r="B232" s="10" t="s">
        <v>445</v>
      </c>
      <c r="C232" s="3" t="s">
        <v>446</v>
      </c>
      <c r="D232" s="3" t="n">
        <v>38</v>
      </c>
      <c r="E232" s="4" t="n">
        <v>41153</v>
      </c>
      <c r="F232" s="3" t="s">
        <v>10</v>
      </c>
    </row>
    <row r="233" customFormat="false" ht="22.5" hidden="false" customHeight="true" outlineLevel="0" collapsed="false">
      <c r="A233" s="8" t="n">
        <v>9787302249870</v>
      </c>
      <c r="B233" s="10" t="s">
        <v>447</v>
      </c>
      <c r="C233" s="3" t="s">
        <v>448</v>
      </c>
      <c r="D233" s="3" t="n">
        <v>20</v>
      </c>
      <c r="E233" s="4" t="n">
        <v>40603</v>
      </c>
      <c r="F233" s="3" t="s">
        <v>10</v>
      </c>
    </row>
    <row r="234" customFormat="false" ht="22.5" hidden="false" customHeight="true" outlineLevel="0" collapsed="false">
      <c r="A234" s="8" t="n">
        <v>9787302376644</v>
      </c>
      <c r="B234" s="10" t="s">
        <v>449</v>
      </c>
      <c r="C234" s="3" t="s">
        <v>450</v>
      </c>
      <c r="D234" s="3" t="n">
        <v>38</v>
      </c>
      <c r="E234" s="4" t="n">
        <v>41883</v>
      </c>
      <c r="F234" s="3" t="s">
        <v>10</v>
      </c>
    </row>
    <row r="235" customFormat="false" ht="22.5" hidden="false" customHeight="true" outlineLevel="0" collapsed="false">
      <c r="A235" s="8" t="n">
        <v>9787302356097</v>
      </c>
      <c r="B235" s="10" t="s">
        <v>369</v>
      </c>
      <c r="C235" s="3" t="s">
        <v>451</v>
      </c>
      <c r="D235" s="3" t="n">
        <v>35</v>
      </c>
      <c r="E235" s="4" t="n">
        <v>41760</v>
      </c>
      <c r="F235" s="3"/>
    </row>
    <row r="236" customFormat="false" ht="22.5" hidden="false" customHeight="true" outlineLevel="0" collapsed="false">
      <c r="A236" s="8" t="n">
        <v>9787302336501</v>
      </c>
      <c r="B236" s="10" t="s">
        <v>155</v>
      </c>
      <c r="C236" s="3" t="s">
        <v>452</v>
      </c>
      <c r="D236" s="3" t="n">
        <v>49</v>
      </c>
      <c r="E236" s="4" t="n">
        <v>41518</v>
      </c>
      <c r="F236" s="3" t="s">
        <v>10</v>
      </c>
    </row>
    <row r="237" customFormat="false" ht="22.5" hidden="false" customHeight="true" outlineLevel="0" collapsed="false">
      <c r="A237" s="8" t="n">
        <v>9787302336525</v>
      </c>
      <c r="B237" s="10" t="s">
        <v>453</v>
      </c>
      <c r="C237" s="3" t="s">
        <v>452</v>
      </c>
      <c r="D237" s="3" t="n">
        <v>28</v>
      </c>
      <c r="E237" s="4" t="n">
        <v>41518</v>
      </c>
      <c r="F237" s="3" t="s">
        <v>10</v>
      </c>
    </row>
    <row r="238" customFormat="false" ht="22.5" hidden="false" customHeight="true" outlineLevel="0" collapsed="false">
      <c r="A238" s="8" t="n">
        <v>9787302351863</v>
      </c>
      <c r="B238" s="9" t="s">
        <v>454</v>
      </c>
      <c r="C238" s="3" t="s">
        <v>455</v>
      </c>
      <c r="D238" s="3" t="n">
        <v>39.8</v>
      </c>
      <c r="E238" s="4" t="n">
        <v>41640</v>
      </c>
      <c r="F238" s="3" t="s">
        <v>10</v>
      </c>
    </row>
    <row r="239" customFormat="false" ht="22.5" hidden="false" customHeight="true" outlineLevel="0" collapsed="false">
      <c r="A239" s="8" t="n">
        <v>9787302233190</v>
      </c>
      <c r="B239" s="9" t="s">
        <v>456</v>
      </c>
      <c r="C239" s="3" t="s">
        <v>457</v>
      </c>
      <c r="D239" s="3" t="n">
        <v>23</v>
      </c>
      <c r="E239" s="4" t="n">
        <v>40422</v>
      </c>
      <c r="F239" s="3" t="s">
        <v>10</v>
      </c>
    </row>
    <row r="240" customFormat="false" ht="22.5" hidden="false" customHeight="true" outlineLevel="0" collapsed="false">
      <c r="A240" s="8" t="n">
        <v>9787302292326</v>
      </c>
      <c r="B240" s="10" t="s">
        <v>458</v>
      </c>
      <c r="C240" s="3" t="s">
        <v>459</v>
      </c>
      <c r="D240" s="3" t="n">
        <v>26</v>
      </c>
      <c r="E240" s="4" t="n">
        <v>41122</v>
      </c>
      <c r="F240" s="3" t="s">
        <v>10</v>
      </c>
    </row>
    <row r="241" customFormat="false" ht="22.5" hidden="false" customHeight="true" outlineLevel="0" collapsed="false">
      <c r="A241" s="8" t="n">
        <v>9787302342014</v>
      </c>
      <c r="B241" s="10" t="s">
        <v>460</v>
      </c>
      <c r="C241" s="3" t="s">
        <v>461</v>
      </c>
      <c r="D241" s="3" t="n">
        <v>27</v>
      </c>
      <c r="E241" s="4" t="n">
        <v>41640</v>
      </c>
      <c r="F241" s="3" t="s">
        <v>10</v>
      </c>
    </row>
    <row r="242" customFormat="false" ht="22.5" hidden="false" customHeight="true" outlineLevel="0" collapsed="false">
      <c r="A242" s="8" t="n">
        <v>9787302320661</v>
      </c>
      <c r="B242" s="10" t="s">
        <v>462</v>
      </c>
      <c r="C242" s="3" t="s">
        <v>463</v>
      </c>
      <c r="D242" s="3" t="n">
        <v>30</v>
      </c>
      <c r="E242" s="4" t="n">
        <v>41518</v>
      </c>
      <c r="F242" s="3" t="s">
        <v>10</v>
      </c>
    </row>
    <row r="243" customFormat="false" ht="22.5" hidden="false" customHeight="true" outlineLevel="0" collapsed="false">
      <c r="A243" s="8" t="n">
        <v>9787302319788</v>
      </c>
      <c r="B243" s="10" t="s">
        <v>464</v>
      </c>
      <c r="C243" s="3" t="s">
        <v>465</v>
      </c>
      <c r="D243" s="3" t="n">
        <v>36</v>
      </c>
      <c r="E243" s="4" t="n">
        <v>41548</v>
      </c>
      <c r="F243" s="3" t="s">
        <v>10</v>
      </c>
    </row>
    <row r="244" customFormat="false" ht="22.5" hidden="false" customHeight="true" outlineLevel="0" collapsed="false">
      <c r="A244" s="8" t="n">
        <v>9787302268215</v>
      </c>
      <c r="B244" s="10" t="s">
        <v>466</v>
      </c>
      <c r="C244" s="3" t="s">
        <v>136</v>
      </c>
      <c r="D244" s="3" t="n">
        <v>25</v>
      </c>
      <c r="E244" s="4" t="n">
        <v>40787</v>
      </c>
      <c r="F244" s="3" t="s">
        <v>10</v>
      </c>
    </row>
    <row r="245" customFormat="false" ht="22.5" hidden="false" customHeight="true" outlineLevel="0" collapsed="false">
      <c r="A245" s="8" t="n">
        <v>9787302286165</v>
      </c>
      <c r="B245" s="9" t="s">
        <v>467</v>
      </c>
      <c r="C245" s="3" t="s">
        <v>468</v>
      </c>
      <c r="D245" s="3" t="n">
        <v>39</v>
      </c>
      <c r="E245" s="4" t="n">
        <v>41061</v>
      </c>
      <c r="F245" s="3" t="s">
        <v>10</v>
      </c>
    </row>
    <row r="246" customFormat="false" ht="22.5" hidden="false" customHeight="true" outlineLevel="0" collapsed="false">
      <c r="A246" s="8" t="n">
        <v>9787302295716</v>
      </c>
      <c r="B246" s="10" t="s">
        <v>469</v>
      </c>
      <c r="C246" s="3" t="s">
        <v>470</v>
      </c>
      <c r="D246" s="3" t="n">
        <v>28</v>
      </c>
      <c r="E246" s="4" t="n">
        <v>41153</v>
      </c>
      <c r="F246" s="3" t="s">
        <v>10</v>
      </c>
    </row>
    <row r="247" customFormat="false" ht="22.5" hidden="false" customHeight="true" outlineLevel="0" collapsed="false">
      <c r="A247" s="8" t="n">
        <v>9787302316350</v>
      </c>
      <c r="B247" s="10" t="s">
        <v>471</v>
      </c>
      <c r="C247" s="3" t="s">
        <v>431</v>
      </c>
      <c r="D247" s="3" t="n">
        <v>32</v>
      </c>
      <c r="E247" s="4" t="n">
        <v>41395</v>
      </c>
      <c r="F247" s="3" t="s">
        <v>10</v>
      </c>
    </row>
    <row r="248" customFormat="false" ht="22.5" hidden="false" customHeight="true" outlineLevel="0" collapsed="false">
      <c r="A248" s="8" t="n">
        <v>9787302348405</v>
      </c>
      <c r="B248" s="10" t="s">
        <v>472</v>
      </c>
      <c r="C248" s="3" t="s">
        <v>473</v>
      </c>
      <c r="D248" s="3" t="n">
        <v>49</v>
      </c>
      <c r="E248" s="4" t="n">
        <v>41699</v>
      </c>
      <c r="F248" s="3" t="s">
        <v>10</v>
      </c>
    </row>
    <row r="249" customFormat="false" ht="22.5" hidden="false" customHeight="true" outlineLevel="0" collapsed="false">
      <c r="A249" s="8" t="n">
        <v>9787302228738</v>
      </c>
      <c r="B249" s="9" t="s">
        <v>474</v>
      </c>
      <c r="C249" s="3" t="s">
        <v>475</v>
      </c>
      <c r="D249" s="3" t="n">
        <v>29.5</v>
      </c>
      <c r="E249" s="4" t="n">
        <v>40360</v>
      </c>
      <c r="F249" s="3" t="s">
        <v>10</v>
      </c>
    </row>
    <row r="250" customFormat="false" ht="22.5" hidden="false" customHeight="true" outlineLevel="0" collapsed="false">
      <c r="A250" s="8" t="n">
        <v>9787302362449</v>
      </c>
      <c r="B250" s="9" t="s">
        <v>456</v>
      </c>
      <c r="C250" s="3" t="s">
        <v>476</v>
      </c>
      <c r="D250" s="3" t="n">
        <v>32</v>
      </c>
      <c r="E250" s="4" t="n">
        <v>41852</v>
      </c>
      <c r="F250" s="3" t="s">
        <v>10</v>
      </c>
    </row>
    <row r="251" customFormat="false" ht="22.5" hidden="false" customHeight="true" outlineLevel="0" collapsed="false">
      <c r="A251" s="8" t="n">
        <v>9787302196044</v>
      </c>
      <c r="B251" s="10" t="s">
        <v>477</v>
      </c>
      <c r="C251" s="3" t="s">
        <v>478</v>
      </c>
      <c r="D251" s="3" t="n">
        <v>34</v>
      </c>
      <c r="E251" s="4" t="n">
        <v>39873</v>
      </c>
      <c r="F251" s="3" t="s">
        <v>10</v>
      </c>
    </row>
    <row r="252" customFormat="false" ht="22.5" hidden="false" customHeight="true" outlineLevel="0" collapsed="false">
      <c r="A252" s="8" t="n">
        <v>9787302379713</v>
      </c>
      <c r="B252" s="9" t="s">
        <v>479</v>
      </c>
      <c r="C252" s="3" t="s">
        <v>480</v>
      </c>
      <c r="D252" s="3" t="n">
        <v>38</v>
      </c>
      <c r="E252" s="4" t="n">
        <v>42005</v>
      </c>
      <c r="F252" s="3"/>
    </row>
    <row r="253" customFormat="false" ht="22.5" hidden="false" customHeight="true" outlineLevel="0" collapsed="false">
      <c r="A253" s="8" t="n">
        <v>9787302373117</v>
      </c>
      <c r="B253" s="10" t="s">
        <v>481</v>
      </c>
      <c r="C253" s="3" t="s">
        <v>482</v>
      </c>
      <c r="D253" s="3" t="n">
        <v>38</v>
      </c>
      <c r="E253" s="4" t="n">
        <v>41883</v>
      </c>
      <c r="F253" s="3"/>
    </row>
    <row r="254" customFormat="false" ht="22.5" hidden="false" customHeight="true" outlineLevel="0" collapsed="false">
      <c r="A254" s="8" t="n">
        <v>9787302390947</v>
      </c>
      <c r="B254" s="10" t="s">
        <v>260</v>
      </c>
      <c r="C254" s="3" t="s">
        <v>483</v>
      </c>
      <c r="D254" s="3" t="n">
        <v>40</v>
      </c>
      <c r="E254" s="4" t="n">
        <v>42036</v>
      </c>
      <c r="F254" s="3"/>
    </row>
    <row r="255" customFormat="false" ht="22.5" hidden="false" customHeight="true" outlineLevel="0" collapsed="false">
      <c r="A255" s="8" t="n">
        <v>9787302381341</v>
      </c>
      <c r="B255" s="10" t="s">
        <v>484</v>
      </c>
      <c r="C255" s="3" t="s">
        <v>485</v>
      </c>
      <c r="D255" s="3" t="n">
        <v>32</v>
      </c>
      <c r="E255" s="4" t="n">
        <v>41974</v>
      </c>
      <c r="F255" s="3"/>
    </row>
    <row r="256" customFormat="false" ht="22.5" hidden="false" customHeight="true" outlineLevel="0" collapsed="false">
      <c r="A256" s="8" t="n">
        <v>9787302365945</v>
      </c>
      <c r="B256" s="10" t="s">
        <v>486</v>
      </c>
      <c r="C256" s="3" t="s">
        <v>487</v>
      </c>
      <c r="D256" s="3" t="n">
        <v>39.8</v>
      </c>
      <c r="E256" s="4" t="n">
        <v>41821</v>
      </c>
      <c r="F256" s="3"/>
    </row>
    <row r="257" customFormat="false" ht="22.5" hidden="false" customHeight="true" outlineLevel="0" collapsed="false">
      <c r="A257" s="8" t="n">
        <v>9787302359685</v>
      </c>
      <c r="B257" s="9" t="s">
        <v>488</v>
      </c>
      <c r="C257" s="3" t="s">
        <v>489</v>
      </c>
      <c r="D257" s="3" t="n">
        <v>45</v>
      </c>
      <c r="E257" s="4" t="n">
        <v>41821</v>
      </c>
      <c r="F257" s="3"/>
    </row>
    <row r="258" customFormat="false" ht="22.5" hidden="false" customHeight="true" outlineLevel="0" collapsed="false">
      <c r="A258" s="8" t="n">
        <v>9787302353522</v>
      </c>
      <c r="B258" s="9" t="s">
        <v>490</v>
      </c>
      <c r="C258" s="3" t="s">
        <v>491</v>
      </c>
      <c r="D258" s="3" t="n">
        <v>32</v>
      </c>
      <c r="E258" s="4" t="n">
        <v>41730</v>
      </c>
      <c r="F258" s="3"/>
    </row>
    <row r="259" customFormat="false" ht="22.5" hidden="false" customHeight="true" outlineLevel="0" collapsed="false">
      <c r="A259" s="8" t="n">
        <v>9787811231663</v>
      </c>
      <c r="B259" s="10" t="s">
        <v>492</v>
      </c>
      <c r="C259" s="3" t="s">
        <v>493</v>
      </c>
      <c r="D259" s="3" t="n">
        <v>22</v>
      </c>
      <c r="E259" s="4" t="n">
        <v>39479</v>
      </c>
      <c r="F259" s="3"/>
    </row>
    <row r="260" customFormat="false" ht="22.5" hidden="false" customHeight="true" outlineLevel="0" collapsed="false">
      <c r="A260" s="8" t="n">
        <v>9787810826662</v>
      </c>
      <c r="B260" s="10" t="s">
        <v>494</v>
      </c>
      <c r="C260" s="3" t="s">
        <v>495</v>
      </c>
      <c r="D260" s="3" t="n">
        <v>27</v>
      </c>
      <c r="E260" s="4" t="n">
        <v>38718</v>
      </c>
      <c r="F260" s="3"/>
    </row>
    <row r="261" customFormat="false" ht="22.5" hidden="false" customHeight="true" outlineLevel="0" collapsed="false">
      <c r="A261" s="7" t="s">
        <v>496</v>
      </c>
      <c r="B261" s="7"/>
      <c r="C261" s="7"/>
      <c r="D261" s="7"/>
      <c r="E261" s="7"/>
      <c r="F261" s="7"/>
    </row>
    <row r="262" customFormat="false" ht="22.5" hidden="false" customHeight="true" outlineLevel="0" collapsed="false">
      <c r="A262" s="8" t="n">
        <v>9787302473626</v>
      </c>
      <c r="B262" s="10" t="s">
        <v>497</v>
      </c>
      <c r="C262" s="3" t="s">
        <v>498</v>
      </c>
      <c r="D262" s="3" t="n">
        <v>32.8</v>
      </c>
      <c r="E262" s="4" t="n">
        <v>42887</v>
      </c>
      <c r="F262" s="3"/>
    </row>
    <row r="263" customFormat="false" ht="22.5" hidden="false" customHeight="true" outlineLevel="0" collapsed="false">
      <c r="A263" s="8" t="n">
        <v>9787302431770</v>
      </c>
      <c r="B263" s="10" t="s">
        <v>499</v>
      </c>
      <c r="C263" s="3" t="s">
        <v>500</v>
      </c>
      <c r="D263" s="3" t="n">
        <v>42</v>
      </c>
      <c r="E263" s="4" t="n">
        <v>42522</v>
      </c>
      <c r="F263" s="3"/>
    </row>
    <row r="264" customFormat="false" ht="22.5" hidden="false" customHeight="true" outlineLevel="0" collapsed="false">
      <c r="A264" s="8" t="n">
        <v>9787302413141</v>
      </c>
      <c r="B264" s="10" t="s">
        <v>501</v>
      </c>
      <c r="C264" s="3" t="s">
        <v>502</v>
      </c>
      <c r="D264" s="3" t="n">
        <v>32</v>
      </c>
      <c r="E264" s="4" t="n">
        <v>42248</v>
      </c>
      <c r="F264" s="3" t="s">
        <v>10</v>
      </c>
    </row>
    <row r="265" customFormat="false" ht="22.5" hidden="false" customHeight="true" outlineLevel="0" collapsed="false">
      <c r="A265" s="8" t="n">
        <v>9787302250708</v>
      </c>
      <c r="B265" s="10" t="s">
        <v>503</v>
      </c>
      <c r="C265" s="3" t="s">
        <v>504</v>
      </c>
      <c r="D265" s="11" t="n">
        <v>43</v>
      </c>
      <c r="E265" s="4" t="n">
        <v>40634</v>
      </c>
      <c r="F265" s="3" t="s">
        <v>10</v>
      </c>
    </row>
    <row r="266" customFormat="false" ht="22.5" hidden="false" customHeight="true" outlineLevel="0" collapsed="false">
      <c r="A266" s="8" t="n">
        <v>9787302253402</v>
      </c>
      <c r="B266" s="9" t="s">
        <v>505</v>
      </c>
      <c r="C266" s="3" t="s">
        <v>506</v>
      </c>
      <c r="D266" s="11" t="n">
        <v>39</v>
      </c>
      <c r="E266" s="4" t="n">
        <v>40695</v>
      </c>
      <c r="F266" s="3" t="s">
        <v>10</v>
      </c>
    </row>
    <row r="267" customFormat="false" ht="22.5" hidden="false" customHeight="true" outlineLevel="0" collapsed="false">
      <c r="A267" s="8" t="n">
        <v>9787302295082</v>
      </c>
      <c r="B267" s="10" t="s">
        <v>507</v>
      </c>
      <c r="C267" s="3" t="s">
        <v>508</v>
      </c>
      <c r="D267" s="11" t="n">
        <v>48</v>
      </c>
      <c r="E267" s="4" t="n">
        <v>41153</v>
      </c>
      <c r="F267" s="3" t="s">
        <v>10</v>
      </c>
    </row>
    <row r="268" customFormat="false" ht="22.5" hidden="false" customHeight="true" outlineLevel="0" collapsed="false">
      <c r="A268" s="8" t="n">
        <v>9787302329176</v>
      </c>
      <c r="B268" s="10" t="s">
        <v>509</v>
      </c>
      <c r="C268" s="3" t="s">
        <v>510</v>
      </c>
      <c r="D268" s="11" t="n">
        <v>45</v>
      </c>
      <c r="E268" s="4" t="n">
        <v>41518</v>
      </c>
      <c r="F268" s="3" t="s">
        <v>10</v>
      </c>
    </row>
    <row r="269" customFormat="false" ht="22.5" hidden="false" customHeight="true" outlineLevel="0" collapsed="false">
      <c r="A269" s="7" t="s">
        <v>511</v>
      </c>
      <c r="B269" s="7"/>
      <c r="C269" s="7"/>
      <c r="D269" s="7"/>
      <c r="E269" s="7"/>
      <c r="F269" s="7"/>
    </row>
    <row r="270" customFormat="false" ht="22.5" hidden="false" customHeight="true" outlineLevel="0" collapsed="false">
      <c r="A270" s="8" t="n">
        <v>9787512132009</v>
      </c>
      <c r="B270" s="10" t="s">
        <v>512</v>
      </c>
      <c r="C270" s="3" t="s">
        <v>513</v>
      </c>
      <c r="D270" s="3" t="n">
        <v>25</v>
      </c>
      <c r="E270" s="4" t="n">
        <v>42887</v>
      </c>
      <c r="F270" s="3" t="s">
        <v>10</v>
      </c>
    </row>
    <row r="271" customFormat="false" ht="22.5" hidden="false" customHeight="true" outlineLevel="0" collapsed="false">
      <c r="A271" s="8" t="n">
        <v>9787302455554</v>
      </c>
      <c r="B271" s="9" t="s">
        <v>514</v>
      </c>
      <c r="C271" s="3" t="s">
        <v>515</v>
      </c>
      <c r="D271" s="3" t="n">
        <v>35</v>
      </c>
      <c r="E271" s="4" t="n">
        <v>42767</v>
      </c>
      <c r="F271" s="3" t="s">
        <v>10</v>
      </c>
    </row>
    <row r="272" customFormat="false" ht="22.5" hidden="false" customHeight="true" outlineLevel="0" collapsed="false">
      <c r="A272" s="8" t="n">
        <v>9787302387831</v>
      </c>
      <c r="B272" s="9" t="s">
        <v>516</v>
      </c>
      <c r="C272" s="3" t="s">
        <v>517</v>
      </c>
      <c r="D272" s="3" t="n">
        <v>33</v>
      </c>
      <c r="E272" s="4" t="n">
        <v>42036</v>
      </c>
      <c r="F272" s="3"/>
    </row>
    <row r="273" customFormat="false" ht="22.5" hidden="false" customHeight="true" outlineLevel="0" collapsed="false">
      <c r="A273" s="8" t="n">
        <v>9787302340157</v>
      </c>
      <c r="B273" s="9" t="s">
        <v>518</v>
      </c>
      <c r="C273" s="3" t="s">
        <v>519</v>
      </c>
      <c r="D273" s="11" t="n">
        <v>29</v>
      </c>
      <c r="E273" s="4" t="n">
        <v>41640</v>
      </c>
      <c r="F273" s="3" t="s">
        <v>10</v>
      </c>
    </row>
    <row r="274" customFormat="false" ht="22.5" hidden="false" customHeight="true" outlineLevel="0" collapsed="false">
      <c r="A274" s="8" t="n">
        <v>9787302171676</v>
      </c>
      <c r="B274" s="9" t="s">
        <v>520</v>
      </c>
      <c r="C274" s="3" t="s">
        <v>521</v>
      </c>
      <c r="D274" s="11" t="n">
        <v>39.5</v>
      </c>
      <c r="E274" s="4" t="n">
        <v>39539</v>
      </c>
      <c r="F274" s="3" t="s">
        <v>10</v>
      </c>
    </row>
    <row r="275" customFormat="false" ht="22.5" hidden="false" customHeight="true" outlineLevel="0" collapsed="false">
      <c r="A275" s="8" t="n">
        <v>9787302179306</v>
      </c>
      <c r="B275" s="9" t="s">
        <v>522</v>
      </c>
      <c r="C275" s="3" t="s">
        <v>523</v>
      </c>
      <c r="D275" s="11" t="n">
        <v>31</v>
      </c>
      <c r="E275" s="4" t="n">
        <v>39722</v>
      </c>
      <c r="F275" s="3" t="s">
        <v>10</v>
      </c>
    </row>
    <row r="276" customFormat="false" ht="22.5" hidden="false" customHeight="true" outlineLevel="0" collapsed="false">
      <c r="A276" s="8" t="n">
        <v>9787302185314</v>
      </c>
      <c r="B276" s="9" t="s">
        <v>524</v>
      </c>
      <c r="C276" s="3" t="s">
        <v>525</v>
      </c>
      <c r="D276" s="11" t="n">
        <v>34</v>
      </c>
      <c r="E276" s="4" t="n">
        <v>39722</v>
      </c>
      <c r="F276" s="3" t="s">
        <v>10</v>
      </c>
    </row>
    <row r="277" customFormat="false" ht="22.5" hidden="false" customHeight="true" outlineLevel="0" collapsed="false">
      <c r="A277" s="8" t="n">
        <v>9787302198697</v>
      </c>
      <c r="B277" s="10" t="s">
        <v>526</v>
      </c>
      <c r="C277" s="3" t="s">
        <v>527</v>
      </c>
      <c r="D277" s="11" t="n">
        <v>28</v>
      </c>
      <c r="E277" s="4" t="n">
        <v>39934</v>
      </c>
      <c r="F277" s="3" t="s">
        <v>10</v>
      </c>
    </row>
    <row r="278" customFormat="false" ht="22.5" hidden="false" customHeight="true" outlineLevel="0" collapsed="false">
      <c r="A278" s="8" t="n">
        <v>9787302204862</v>
      </c>
      <c r="B278" s="10" t="s">
        <v>528</v>
      </c>
      <c r="C278" s="3" t="s">
        <v>529</v>
      </c>
      <c r="D278" s="11" t="n">
        <v>23</v>
      </c>
      <c r="E278" s="4" t="n">
        <v>40026</v>
      </c>
      <c r="F278" s="3" t="s">
        <v>10</v>
      </c>
    </row>
    <row r="279" customFormat="false" ht="22.5" hidden="false" customHeight="true" outlineLevel="0" collapsed="false">
      <c r="A279" s="8" t="n">
        <v>9787302220763</v>
      </c>
      <c r="B279" s="9" t="s">
        <v>530</v>
      </c>
      <c r="C279" s="3" t="s">
        <v>531</v>
      </c>
      <c r="D279" s="11" t="n">
        <v>29</v>
      </c>
      <c r="E279" s="4" t="n">
        <v>40269</v>
      </c>
      <c r="F279" s="3" t="s">
        <v>10</v>
      </c>
    </row>
    <row r="280" customFormat="false" ht="22.5" hidden="false" customHeight="true" outlineLevel="0" collapsed="false">
      <c r="A280" s="8" t="n">
        <v>9787302231660</v>
      </c>
      <c r="B280" s="9" t="s">
        <v>532</v>
      </c>
      <c r="C280" s="3" t="s">
        <v>533</v>
      </c>
      <c r="D280" s="11" t="n">
        <v>30</v>
      </c>
      <c r="E280" s="4" t="n">
        <v>40513</v>
      </c>
      <c r="F280" s="3" t="s">
        <v>10</v>
      </c>
    </row>
    <row r="281" customFormat="false" ht="22.5" hidden="false" customHeight="true" outlineLevel="0" collapsed="false">
      <c r="A281" s="8" t="n">
        <v>9787302249030</v>
      </c>
      <c r="B281" s="9" t="s">
        <v>534</v>
      </c>
      <c r="C281" s="3" t="s">
        <v>535</v>
      </c>
      <c r="D281" s="11" t="n">
        <v>26</v>
      </c>
      <c r="E281" s="4" t="n">
        <v>40603</v>
      </c>
      <c r="F281" s="3" t="s">
        <v>10</v>
      </c>
    </row>
    <row r="282" customFormat="false" ht="22.5" hidden="false" customHeight="true" outlineLevel="0" collapsed="false">
      <c r="A282" s="8" t="n">
        <v>9787302251781</v>
      </c>
      <c r="B282" s="9" t="s">
        <v>536</v>
      </c>
      <c r="C282" s="3" t="s">
        <v>537</v>
      </c>
      <c r="D282" s="11" t="n">
        <v>36</v>
      </c>
      <c r="E282" s="4" t="n">
        <v>40664</v>
      </c>
      <c r="F282" s="3" t="s">
        <v>10</v>
      </c>
    </row>
    <row r="283" customFormat="false" ht="22.5" hidden="false" customHeight="true" outlineLevel="0" collapsed="false">
      <c r="A283" s="8" t="n">
        <v>9787302254454</v>
      </c>
      <c r="B283" s="9" t="s">
        <v>538</v>
      </c>
      <c r="C283" s="3" t="s">
        <v>539</v>
      </c>
      <c r="D283" s="11" t="n">
        <v>52</v>
      </c>
      <c r="E283" s="4" t="n">
        <v>40695</v>
      </c>
      <c r="F283" s="3" t="s">
        <v>10</v>
      </c>
    </row>
    <row r="284" customFormat="false" ht="22.5" hidden="false" customHeight="true" outlineLevel="0" collapsed="false">
      <c r="A284" s="8" t="n">
        <v>9787302254461</v>
      </c>
      <c r="B284" s="9" t="s">
        <v>540</v>
      </c>
      <c r="C284" s="3" t="s">
        <v>541</v>
      </c>
      <c r="D284" s="11" t="n">
        <v>38</v>
      </c>
      <c r="E284" s="4" t="n">
        <v>40695</v>
      </c>
      <c r="F284" s="3" t="s">
        <v>10</v>
      </c>
    </row>
    <row r="285" customFormat="false" ht="22.5" hidden="false" customHeight="true" outlineLevel="0" collapsed="false">
      <c r="A285" s="8" t="n">
        <v>9787302256502</v>
      </c>
      <c r="B285" s="9" t="s">
        <v>542</v>
      </c>
      <c r="C285" s="3" t="s">
        <v>543</v>
      </c>
      <c r="D285" s="11" t="n">
        <v>24</v>
      </c>
      <c r="E285" s="4" t="n">
        <v>40756</v>
      </c>
      <c r="F285" s="3" t="s">
        <v>10</v>
      </c>
    </row>
    <row r="286" customFormat="false" ht="22.5" hidden="false" customHeight="true" outlineLevel="0" collapsed="false">
      <c r="A286" s="8" t="n">
        <v>9787302258117</v>
      </c>
      <c r="B286" s="9" t="s">
        <v>544</v>
      </c>
      <c r="C286" s="3" t="s">
        <v>545</v>
      </c>
      <c r="D286" s="11" t="n">
        <v>36</v>
      </c>
      <c r="E286" s="4" t="n">
        <v>40725</v>
      </c>
      <c r="F286" s="3" t="s">
        <v>10</v>
      </c>
    </row>
    <row r="287" customFormat="false" ht="22.5" hidden="false" customHeight="true" outlineLevel="0" collapsed="false">
      <c r="A287" s="8" t="n">
        <v>9787302259596</v>
      </c>
      <c r="B287" s="9" t="s">
        <v>546</v>
      </c>
      <c r="C287" s="3" t="s">
        <v>547</v>
      </c>
      <c r="D287" s="11" t="n">
        <v>26</v>
      </c>
      <c r="E287" s="4" t="n">
        <v>40756</v>
      </c>
      <c r="F287" s="3" t="s">
        <v>10</v>
      </c>
    </row>
    <row r="288" customFormat="false" ht="22.5" hidden="false" customHeight="true" outlineLevel="0" collapsed="false">
      <c r="A288" s="8" t="n">
        <v>9787302266211</v>
      </c>
      <c r="B288" s="9" t="s">
        <v>548</v>
      </c>
      <c r="C288" s="3" t="s">
        <v>549</v>
      </c>
      <c r="D288" s="11" t="n">
        <v>39</v>
      </c>
      <c r="E288" s="4" t="n">
        <v>40756</v>
      </c>
      <c r="F288" s="3" t="s">
        <v>10</v>
      </c>
    </row>
    <row r="289" customFormat="false" ht="22.5" hidden="false" customHeight="true" outlineLevel="0" collapsed="false">
      <c r="A289" s="8" t="n">
        <v>9787302266341</v>
      </c>
      <c r="B289" s="9" t="s">
        <v>550</v>
      </c>
      <c r="C289" s="3" t="s">
        <v>521</v>
      </c>
      <c r="D289" s="11" t="n">
        <v>58</v>
      </c>
      <c r="E289" s="4" t="n">
        <v>40787</v>
      </c>
      <c r="F289" s="3" t="s">
        <v>10</v>
      </c>
    </row>
    <row r="290" customFormat="false" ht="22.5" hidden="false" customHeight="true" outlineLevel="0" collapsed="false">
      <c r="A290" s="8" t="n">
        <v>9787302278443</v>
      </c>
      <c r="B290" s="9" t="s">
        <v>551</v>
      </c>
      <c r="C290" s="3" t="s">
        <v>552</v>
      </c>
      <c r="D290" s="11" t="n">
        <v>39</v>
      </c>
      <c r="E290" s="4" t="n">
        <v>40909</v>
      </c>
      <c r="F290" s="3" t="s">
        <v>10</v>
      </c>
    </row>
    <row r="291" customFormat="false" ht="22.5" hidden="false" customHeight="true" outlineLevel="0" collapsed="false">
      <c r="A291" s="8" t="n">
        <v>9787302278658</v>
      </c>
      <c r="B291" s="9" t="s">
        <v>553</v>
      </c>
      <c r="C291" s="3" t="s">
        <v>554</v>
      </c>
      <c r="D291" s="11" t="n">
        <v>29</v>
      </c>
      <c r="E291" s="4" t="n">
        <v>40909</v>
      </c>
      <c r="F291" s="3" t="s">
        <v>10</v>
      </c>
    </row>
    <row r="292" customFormat="false" ht="22.5" hidden="false" customHeight="true" outlineLevel="0" collapsed="false">
      <c r="A292" s="8" t="n">
        <v>9787302283584</v>
      </c>
      <c r="B292" s="9" t="s">
        <v>555</v>
      </c>
      <c r="C292" s="3" t="s">
        <v>556</v>
      </c>
      <c r="D292" s="11" t="n">
        <v>33</v>
      </c>
      <c r="E292" s="4" t="n">
        <v>41061</v>
      </c>
      <c r="F292" s="3" t="s">
        <v>10</v>
      </c>
    </row>
    <row r="293" customFormat="false" ht="22.5" hidden="false" customHeight="true" outlineLevel="0" collapsed="false">
      <c r="A293" s="8" t="n">
        <v>9787302283683</v>
      </c>
      <c r="B293" s="9" t="s">
        <v>557</v>
      </c>
      <c r="C293" s="3" t="s">
        <v>558</v>
      </c>
      <c r="D293" s="11" t="n">
        <v>35</v>
      </c>
      <c r="E293" s="4" t="n">
        <v>41061</v>
      </c>
      <c r="F293" s="3" t="s">
        <v>10</v>
      </c>
    </row>
    <row r="294" customFormat="false" ht="22.5" hidden="false" customHeight="true" outlineLevel="0" collapsed="false">
      <c r="A294" s="8" t="n">
        <v>9787302285106</v>
      </c>
      <c r="B294" s="9" t="s">
        <v>559</v>
      </c>
      <c r="C294" s="3" t="s">
        <v>560</v>
      </c>
      <c r="D294" s="11" t="n">
        <v>43</v>
      </c>
      <c r="E294" s="4" t="n">
        <v>41100</v>
      </c>
      <c r="F294" s="3" t="s">
        <v>10</v>
      </c>
    </row>
    <row r="295" customFormat="false" ht="22.5" hidden="false" customHeight="true" outlineLevel="0" collapsed="false">
      <c r="A295" s="8" t="n">
        <v>9787302291756</v>
      </c>
      <c r="B295" s="9" t="s">
        <v>395</v>
      </c>
      <c r="C295" s="3" t="s">
        <v>561</v>
      </c>
      <c r="D295" s="11" t="n">
        <v>39</v>
      </c>
      <c r="E295" s="4" t="n">
        <v>41122</v>
      </c>
      <c r="F295" s="3" t="s">
        <v>10</v>
      </c>
    </row>
    <row r="296" customFormat="false" ht="22.5" hidden="false" customHeight="true" outlineLevel="0" collapsed="false">
      <c r="A296" s="8" t="n">
        <v>9787302293743</v>
      </c>
      <c r="B296" s="9" t="s">
        <v>562</v>
      </c>
      <c r="C296" s="3" t="s">
        <v>563</v>
      </c>
      <c r="D296" s="11" t="n">
        <v>29</v>
      </c>
      <c r="E296" s="4" t="n">
        <v>41122</v>
      </c>
      <c r="F296" s="3" t="s">
        <v>10</v>
      </c>
    </row>
    <row r="297" customFormat="false" ht="22.5" hidden="false" customHeight="true" outlineLevel="0" collapsed="false">
      <c r="A297" s="8" t="n">
        <v>9787302296607</v>
      </c>
      <c r="B297" s="9" t="s">
        <v>564</v>
      </c>
      <c r="C297" s="3" t="s">
        <v>565</v>
      </c>
      <c r="D297" s="11" t="n">
        <v>29.8</v>
      </c>
      <c r="E297" s="4" t="n">
        <v>41183</v>
      </c>
      <c r="F297" s="3" t="s">
        <v>10</v>
      </c>
    </row>
    <row r="298" customFormat="false" ht="22.5" hidden="false" customHeight="true" outlineLevel="0" collapsed="false">
      <c r="A298" s="8" t="n">
        <v>9787302298632</v>
      </c>
      <c r="B298" s="9" t="s">
        <v>566</v>
      </c>
      <c r="C298" s="3" t="s">
        <v>567</v>
      </c>
      <c r="D298" s="11" t="n">
        <v>32</v>
      </c>
      <c r="E298" s="4" t="n">
        <v>41183</v>
      </c>
      <c r="F298" s="3" t="s">
        <v>10</v>
      </c>
    </row>
    <row r="299" customFormat="false" ht="22.5" hidden="false" customHeight="true" outlineLevel="0" collapsed="false">
      <c r="A299" s="8" t="n">
        <v>9787302298779</v>
      </c>
      <c r="B299" s="9" t="s">
        <v>568</v>
      </c>
      <c r="C299" s="3" t="s">
        <v>569</v>
      </c>
      <c r="D299" s="11" t="n">
        <v>39</v>
      </c>
      <c r="E299" s="4" t="n">
        <v>41214</v>
      </c>
      <c r="F299" s="3" t="s">
        <v>10</v>
      </c>
    </row>
    <row r="300" customFormat="false" ht="22.5" hidden="false" customHeight="true" outlineLevel="0" collapsed="false">
      <c r="A300" s="8" t="n">
        <v>9787302302155</v>
      </c>
      <c r="B300" s="10" t="s">
        <v>337</v>
      </c>
      <c r="C300" s="3" t="s">
        <v>570</v>
      </c>
      <c r="D300" s="11" t="n">
        <v>37</v>
      </c>
      <c r="E300" s="4" t="n">
        <v>41214</v>
      </c>
      <c r="F300" s="3" t="s">
        <v>10</v>
      </c>
    </row>
    <row r="301" customFormat="false" ht="22.5" hidden="false" customHeight="true" outlineLevel="0" collapsed="false">
      <c r="A301" s="8" t="n">
        <v>9787302304579</v>
      </c>
      <c r="B301" s="10" t="s">
        <v>571</v>
      </c>
      <c r="C301" s="3" t="s">
        <v>572</v>
      </c>
      <c r="D301" s="11" t="n">
        <v>32</v>
      </c>
      <c r="E301" s="4" t="n">
        <v>41334</v>
      </c>
      <c r="F301" s="3" t="s">
        <v>10</v>
      </c>
    </row>
    <row r="302" customFormat="false" ht="22.5" hidden="false" customHeight="true" outlineLevel="0" collapsed="false">
      <c r="A302" s="8" t="n">
        <v>9787302307792</v>
      </c>
      <c r="B302" s="10" t="s">
        <v>573</v>
      </c>
      <c r="C302" s="3" t="s">
        <v>326</v>
      </c>
      <c r="D302" s="11" t="n">
        <v>36</v>
      </c>
      <c r="E302" s="4" t="n">
        <v>41275</v>
      </c>
      <c r="F302" s="3" t="s">
        <v>10</v>
      </c>
    </row>
    <row r="303" customFormat="false" ht="22.5" hidden="false" customHeight="true" outlineLevel="0" collapsed="false">
      <c r="A303" s="8" t="n">
        <v>9787302311928</v>
      </c>
      <c r="B303" s="10" t="s">
        <v>528</v>
      </c>
      <c r="C303" s="3" t="s">
        <v>574</v>
      </c>
      <c r="D303" s="11" t="n">
        <v>28</v>
      </c>
      <c r="E303" s="4" t="n">
        <v>41395</v>
      </c>
      <c r="F303" s="3" t="s">
        <v>10</v>
      </c>
    </row>
    <row r="304" customFormat="false" ht="22.5" hidden="false" customHeight="true" outlineLevel="0" collapsed="false">
      <c r="A304" s="8" t="n">
        <v>9787302316282</v>
      </c>
      <c r="B304" s="9" t="s">
        <v>575</v>
      </c>
      <c r="C304" s="3" t="s">
        <v>576</v>
      </c>
      <c r="D304" s="11" t="n">
        <v>36</v>
      </c>
      <c r="E304" s="4" t="n">
        <v>41395</v>
      </c>
      <c r="F304" s="3" t="s">
        <v>10</v>
      </c>
    </row>
    <row r="305" customFormat="false" ht="22.5" hidden="false" customHeight="true" outlineLevel="0" collapsed="false">
      <c r="A305" s="8" t="n">
        <v>9787302320210</v>
      </c>
      <c r="B305" s="9" t="s">
        <v>577</v>
      </c>
      <c r="C305" s="3" t="s">
        <v>578</v>
      </c>
      <c r="D305" s="11" t="n">
        <v>38</v>
      </c>
      <c r="E305" s="4" t="n">
        <v>41456</v>
      </c>
      <c r="F305" s="3" t="s">
        <v>10</v>
      </c>
    </row>
    <row r="306" customFormat="false" ht="22.5" hidden="false" customHeight="true" outlineLevel="0" collapsed="false">
      <c r="A306" s="8" t="n">
        <v>9787302325116</v>
      </c>
      <c r="B306" s="9" t="s">
        <v>579</v>
      </c>
      <c r="C306" s="3" t="s">
        <v>580</v>
      </c>
      <c r="D306" s="11" t="n">
        <v>32</v>
      </c>
      <c r="E306" s="4" t="n">
        <v>41487</v>
      </c>
      <c r="F306" s="3" t="s">
        <v>10</v>
      </c>
    </row>
    <row r="307" customFormat="false" ht="22.5" hidden="false" customHeight="true" outlineLevel="0" collapsed="false">
      <c r="A307" s="8" t="n">
        <v>9787302326762</v>
      </c>
      <c r="B307" s="9" t="s">
        <v>581</v>
      </c>
      <c r="C307" s="3" t="s">
        <v>582</v>
      </c>
      <c r="D307" s="11" t="n">
        <v>32</v>
      </c>
      <c r="E307" s="4" t="n">
        <v>41487</v>
      </c>
      <c r="F307" s="3" t="s">
        <v>10</v>
      </c>
    </row>
    <row r="308" customFormat="false" ht="22.5" hidden="false" customHeight="true" outlineLevel="0" collapsed="false">
      <c r="A308" s="8" t="n">
        <v>9787302327400</v>
      </c>
      <c r="B308" s="9" t="s">
        <v>583</v>
      </c>
      <c r="C308" s="3" t="s">
        <v>584</v>
      </c>
      <c r="D308" s="11" t="n">
        <v>24</v>
      </c>
      <c r="E308" s="4" t="n">
        <v>41518</v>
      </c>
      <c r="F308" s="3" t="s">
        <v>10</v>
      </c>
    </row>
    <row r="309" customFormat="false" ht="22.5" hidden="false" customHeight="true" outlineLevel="0" collapsed="false">
      <c r="A309" s="8" t="n">
        <v>9787302329640</v>
      </c>
      <c r="B309" s="9" t="s">
        <v>585</v>
      </c>
      <c r="C309" s="3" t="s">
        <v>586</v>
      </c>
      <c r="D309" s="11" t="n">
        <v>35</v>
      </c>
      <c r="E309" s="4" t="n">
        <v>41548</v>
      </c>
      <c r="F309" s="3" t="s">
        <v>10</v>
      </c>
    </row>
    <row r="310" customFormat="false" ht="22.5" hidden="false" customHeight="true" outlineLevel="0" collapsed="false">
      <c r="A310" s="8" t="n">
        <v>9787302329701</v>
      </c>
      <c r="B310" s="9" t="s">
        <v>587</v>
      </c>
      <c r="C310" s="3" t="s">
        <v>588</v>
      </c>
      <c r="D310" s="11" t="n">
        <v>27</v>
      </c>
      <c r="E310" s="4" t="n">
        <v>41487</v>
      </c>
      <c r="F310" s="3" t="s">
        <v>10</v>
      </c>
    </row>
    <row r="311" customFormat="false" ht="22.5" hidden="false" customHeight="true" outlineLevel="0" collapsed="false">
      <c r="A311" s="8" t="n">
        <v>9787302329985</v>
      </c>
      <c r="B311" s="9" t="s">
        <v>589</v>
      </c>
      <c r="C311" s="3" t="s">
        <v>590</v>
      </c>
      <c r="D311" s="11" t="n">
        <v>66</v>
      </c>
      <c r="E311" s="4" t="n">
        <v>41671</v>
      </c>
      <c r="F311" s="3" t="s">
        <v>10</v>
      </c>
    </row>
    <row r="312" customFormat="false" ht="22.5" hidden="false" customHeight="true" outlineLevel="0" collapsed="false">
      <c r="A312" s="8" t="n">
        <v>9787302330172</v>
      </c>
      <c r="B312" s="9" t="s">
        <v>591</v>
      </c>
      <c r="C312" s="3" t="s">
        <v>592</v>
      </c>
      <c r="D312" s="11" t="n">
        <v>46</v>
      </c>
      <c r="E312" s="4" t="n">
        <v>41518</v>
      </c>
      <c r="F312" s="3" t="s">
        <v>10</v>
      </c>
    </row>
    <row r="313" customFormat="false" ht="22.5" hidden="false" customHeight="true" outlineLevel="0" collapsed="false">
      <c r="A313" s="8" t="n">
        <v>9787302342595</v>
      </c>
      <c r="B313" s="9" t="s">
        <v>593</v>
      </c>
      <c r="C313" s="3" t="s">
        <v>594</v>
      </c>
      <c r="D313" s="11" t="n">
        <v>45</v>
      </c>
      <c r="E313" s="4" t="n">
        <v>41671</v>
      </c>
      <c r="F313" s="3" t="s">
        <v>10</v>
      </c>
    </row>
    <row r="314" customFormat="false" ht="22.5" hidden="false" customHeight="true" outlineLevel="0" collapsed="false">
      <c r="A314" s="8" t="n">
        <v>9787302343738</v>
      </c>
      <c r="B314" s="9" t="s">
        <v>595</v>
      </c>
      <c r="C314" s="3" t="s">
        <v>596</v>
      </c>
      <c r="D314" s="11" t="n">
        <v>39</v>
      </c>
      <c r="E314" s="4" t="n">
        <v>41640</v>
      </c>
      <c r="F314" s="3" t="s">
        <v>10</v>
      </c>
    </row>
    <row r="315" customFormat="false" ht="22.5" hidden="false" customHeight="true" outlineLevel="0" collapsed="false">
      <c r="A315" s="8" t="n">
        <v>9787302347712</v>
      </c>
      <c r="B315" s="9" t="s">
        <v>597</v>
      </c>
      <c r="C315" s="3" t="s">
        <v>598</v>
      </c>
      <c r="D315" s="11" t="n">
        <v>26</v>
      </c>
      <c r="E315" s="4" t="n">
        <v>41791</v>
      </c>
      <c r="F315" s="3" t="s">
        <v>10</v>
      </c>
    </row>
    <row r="316" customFormat="false" ht="22.5" hidden="false" customHeight="true" outlineLevel="0" collapsed="false">
      <c r="A316" s="8" t="n">
        <v>9787302348252</v>
      </c>
      <c r="B316" s="10" t="s">
        <v>599</v>
      </c>
      <c r="C316" s="3" t="s">
        <v>600</v>
      </c>
      <c r="D316" s="11" t="n">
        <v>39</v>
      </c>
      <c r="E316" s="4" t="n">
        <v>41640</v>
      </c>
      <c r="F316" s="3" t="s">
        <v>10</v>
      </c>
    </row>
    <row r="317" customFormat="false" ht="22.5" hidden="false" customHeight="true" outlineLevel="0" collapsed="false">
      <c r="A317" s="8" t="n">
        <v>9787302349778</v>
      </c>
      <c r="B317" s="9" t="s">
        <v>601</v>
      </c>
      <c r="C317" s="3" t="s">
        <v>602</v>
      </c>
      <c r="D317" s="11" t="n">
        <v>24</v>
      </c>
      <c r="E317" s="4" t="n">
        <v>41760</v>
      </c>
      <c r="F317" s="3" t="s">
        <v>10</v>
      </c>
    </row>
    <row r="318" customFormat="false" ht="22.5" hidden="false" customHeight="true" outlineLevel="0" collapsed="false">
      <c r="A318" s="8" t="n">
        <v>9787302362890</v>
      </c>
      <c r="B318" s="9" t="s">
        <v>603</v>
      </c>
      <c r="C318" s="3" t="s">
        <v>604</v>
      </c>
      <c r="D318" s="11" t="n">
        <v>29.5</v>
      </c>
      <c r="E318" s="4" t="n">
        <v>41821</v>
      </c>
      <c r="F318" s="3" t="s">
        <v>10</v>
      </c>
    </row>
    <row r="319" customFormat="false" ht="22.5" hidden="false" customHeight="true" outlineLevel="0" collapsed="false">
      <c r="A319" s="8" t="n">
        <v>9787302364146</v>
      </c>
      <c r="B319" s="10" t="s">
        <v>605</v>
      </c>
      <c r="C319" s="3" t="s">
        <v>606</v>
      </c>
      <c r="D319" s="11" t="n">
        <v>38</v>
      </c>
      <c r="E319" s="4" t="n">
        <v>41821</v>
      </c>
      <c r="F319" s="3" t="s">
        <v>10</v>
      </c>
    </row>
    <row r="320" customFormat="false" ht="22.5" hidden="false" customHeight="true" outlineLevel="0" collapsed="false">
      <c r="A320" s="8" t="n">
        <v>9787302364467</v>
      </c>
      <c r="B320" s="9" t="s">
        <v>607</v>
      </c>
      <c r="C320" s="3" t="s">
        <v>608</v>
      </c>
      <c r="D320" s="11" t="n">
        <v>49</v>
      </c>
      <c r="E320" s="4" t="n">
        <v>41852</v>
      </c>
      <c r="F320" s="3" t="s">
        <v>10</v>
      </c>
    </row>
    <row r="321" customFormat="false" ht="22.5" hidden="false" customHeight="true" outlineLevel="0" collapsed="false">
      <c r="A321" s="8" t="n">
        <v>9787302365938</v>
      </c>
      <c r="B321" s="10" t="s">
        <v>609</v>
      </c>
      <c r="C321" s="3" t="s">
        <v>610</v>
      </c>
      <c r="D321" s="11" t="n">
        <v>29</v>
      </c>
      <c r="E321" s="4" t="n">
        <v>41821</v>
      </c>
      <c r="F321" s="3" t="s">
        <v>10</v>
      </c>
    </row>
    <row r="322" customFormat="false" ht="22.5" hidden="false" customHeight="true" outlineLevel="0" collapsed="false">
      <c r="A322" s="8" t="n">
        <v>9787512106109</v>
      </c>
      <c r="B322" s="10" t="s">
        <v>611</v>
      </c>
      <c r="C322" s="3" t="s">
        <v>612</v>
      </c>
      <c r="D322" s="11" t="n">
        <v>37</v>
      </c>
      <c r="E322" s="4" t="n">
        <v>40725</v>
      </c>
      <c r="F322" s="3" t="s">
        <v>10</v>
      </c>
    </row>
    <row r="323" customFormat="false" ht="22.5" hidden="false" customHeight="true" outlineLevel="0" collapsed="false">
      <c r="A323" s="8" t="n">
        <v>9787811232301</v>
      </c>
      <c r="B323" s="10" t="s">
        <v>613</v>
      </c>
      <c r="C323" s="3" t="s">
        <v>513</v>
      </c>
      <c r="D323" s="11" t="n">
        <v>17</v>
      </c>
      <c r="E323" s="4" t="n">
        <v>39508</v>
      </c>
      <c r="F323" s="3" t="s">
        <v>10</v>
      </c>
    </row>
    <row r="324" customFormat="false" ht="22.5" hidden="false" customHeight="true" outlineLevel="0" collapsed="false">
      <c r="A324" s="8" t="n">
        <v>9787811232554</v>
      </c>
      <c r="B324" s="9" t="s">
        <v>614</v>
      </c>
      <c r="C324" s="3" t="s">
        <v>615</v>
      </c>
      <c r="D324" s="11" t="n">
        <v>25</v>
      </c>
      <c r="E324" s="4" t="n">
        <v>39630</v>
      </c>
      <c r="F324" s="3" t="s">
        <v>10</v>
      </c>
    </row>
    <row r="325" customFormat="false" ht="22.5" hidden="false" customHeight="true" outlineLevel="0" collapsed="false">
      <c r="A325" s="8" t="n">
        <v>9787302373346</v>
      </c>
      <c r="B325" s="9" t="s">
        <v>616</v>
      </c>
      <c r="C325" s="3" t="s">
        <v>617</v>
      </c>
      <c r="D325" s="3" t="n">
        <v>39</v>
      </c>
      <c r="E325" s="4" t="n">
        <v>42005</v>
      </c>
      <c r="F325" s="3" t="s">
        <v>10</v>
      </c>
    </row>
    <row r="326" customFormat="false" ht="22.5" hidden="false" customHeight="true" outlineLevel="0" collapsed="false">
      <c r="A326" s="8" t="n">
        <v>9787302373995</v>
      </c>
      <c r="B326" s="9" t="s">
        <v>618</v>
      </c>
      <c r="C326" s="3" t="s">
        <v>619</v>
      </c>
      <c r="D326" s="3" t="n">
        <v>45</v>
      </c>
      <c r="E326" s="4" t="n">
        <v>41944</v>
      </c>
      <c r="F326" s="3" t="s">
        <v>10</v>
      </c>
    </row>
    <row r="327" customFormat="false" ht="22.5" hidden="false" customHeight="true" outlineLevel="0" collapsed="false">
      <c r="A327" s="8" t="n">
        <v>9787302378037</v>
      </c>
      <c r="B327" s="9" t="s">
        <v>620</v>
      </c>
      <c r="C327" s="3" t="s">
        <v>621</v>
      </c>
      <c r="D327" s="3" t="n">
        <v>34</v>
      </c>
      <c r="E327" s="4" t="n">
        <v>41944</v>
      </c>
      <c r="F327" s="3" t="s">
        <v>10</v>
      </c>
    </row>
    <row r="328" customFormat="false" ht="22.5" hidden="false" customHeight="true" outlineLevel="0" collapsed="false">
      <c r="A328" s="8" t="n">
        <v>9787302385202</v>
      </c>
      <c r="B328" s="9" t="s">
        <v>622</v>
      </c>
      <c r="C328" s="3" t="s">
        <v>623</v>
      </c>
      <c r="D328" s="3" t="n">
        <v>38</v>
      </c>
      <c r="E328" s="4" t="n">
        <v>42036</v>
      </c>
      <c r="F328" s="3"/>
    </row>
    <row r="329" customFormat="false" ht="22.5" hidden="false" customHeight="true" outlineLevel="0" collapsed="false">
      <c r="A329" s="8" t="n">
        <v>9787302246909</v>
      </c>
      <c r="B329" s="9" t="s">
        <v>624</v>
      </c>
      <c r="C329" s="3" t="s">
        <v>625</v>
      </c>
      <c r="D329" s="3" t="n">
        <v>29</v>
      </c>
      <c r="E329" s="4" t="n">
        <v>40603</v>
      </c>
      <c r="F329" s="3" t="s">
        <v>10</v>
      </c>
    </row>
    <row r="330" customFormat="false" ht="22.5" hidden="false" customHeight="true" outlineLevel="0" collapsed="false">
      <c r="A330" s="8" t="n">
        <v>9787302370864</v>
      </c>
      <c r="B330" s="9" t="s">
        <v>626</v>
      </c>
      <c r="C330" s="3" t="s">
        <v>627</v>
      </c>
      <c r="D330" s="3" t="n">
        <v>34</v>
      </c>
      <c r="E330" s="4" t="n">
        <v>41852</v>
      </c>
      <c r="F330" s="3" t="s">
        <v>10</v>
      </c>
    </row>
    <row r="331" customFormat="false" ht="22.5" hidden="false" customHeight="true" outlineLevel="0" collapsed="false">
      <c r="A331" s="8" t="n">
        <v>9787302375067</v>
      </c>
      <c r="B331" s="9" t="s">
        <v>628</v>
      </c>
      <c r="C331" s="3" t="s">
        <v>629</v>
      </c>
      <c r="D331" s="3" t="n">
        <v>39</v>
      </c>
      <c r="E331" s="4" t="n">
        <v>42036</v>
      </c>
      <c r="F331" s="3"/>
    </row>
    <row r="332" customFormat="false" ht="22.5" hidden="false" customHeight="true" outlineLevel="0" collapsed="false">
      <c r="A332" s="8" t="n">
        <v>9787302382874</v>
      </c>
      <c r="B332" s="9" t="s">
        <v>630</v>
      </c>
      <c r="C332" s="3" t="s">
        <v>631</v>
      </c>
      <c r="D332" s="3" t="n">
        <v>32</v>
      </c>
      <c r="E332" s="4" t="n">
        <v>42036</v>
      </c>
      <c r="F332" s="3"/>
    </row>
    <row r="333" customFormat="false" ht="22.5" hidden="false" customHeight="true" outlineLevel="0" collapsed="false">
      <c r="A333" s="8" t="n">
        <v>9787302383093</v>
      </c>
      <c r="B333" s="9" t="s">
        <v>632</v>
      </c>
      <c r="C333" s="3" t="s">
        <v>633</v>
      </c>
      <c r="D333" s="3" t="n">
        <v>45</v>
      </c>
      <c r="E333" s="4" t="n">
        <v>42005</v>
      </c>
      <c r="F333" s="3"/>
    </row>
    <row r="334" customFormat="false" ht="22.5" hidden="false" customHeight="true" outlineLevel="0" collapsed="false">
      <c r="A334" s="8" t="n">
        <v>9787302373339</v>
      </c>
      <c r="B334" s="9" t="s">
        <v>634</v>
      </c>
      <c r="C334" s="3" t="s">
        <v>635</v>
      </c>
      <c r="D334" s="3" t="n">
        <v>39.5</v>
      </c>
      <c r="E334" s="4" t="n">
        <v>41944</v>
      </c>
      <c r="F334" s="3"/>
    </row>
    <row r="335" customFormat="false" ht="22.5" hidden="false" customHeight="true" outlineLevel="0" collapsed="false">
      <c r="A335" s="8" t="n">
        <v>9787302378310</v>
      </c>
      <c r="B335" s="10" t="s">
        <v>636</v>
      </c>
      <c r="C335" s="3" t="s">
        <v>637</v>
      </c>
      <c r="D335" s="3" t="n">
        <v>39</v>
      </c>
      <c r="E335" s="4" t="n">
        <v>42005</v>
      </c>
      <c r="F335" s="3"/>
    </row>
    <row r="336" customFormat="false" ht="22.5" hidden="false" customHeight="true" outlineLevel="0" collapsed="false">
      <c r="A336" s="8" t="n">
        <v>9787302383178</v>
      </c>
      <c r="B336" s="10" t="s">
        <v>638</v>
      </c>
      <c r="C336" s="3" t="s">
        <v>639</v>
      </c>
      <c r="D336" s="3" t="n">
        <v>39.8</v>
      </c>
      <c r="E336" s="4" t="n">
        <v>42005</v>
      </c>
      <c r="F336" s="3"/>
    </row>
    <row r="337" customFormat="false" ht="22.5" hidden="false" customHeight="true" outlineLevel="0" collapsed="false">
      <c r="A337" s="7" t="s">
        <v>640</v>
      </c>
      <c r="B337" s="7"/>
      <c r="C337" s="7"/>
      <c r="D337" s="7"/>
      <c r="E337" s="7"/>
      <c r="F337" s="7"/>
    </row>
    <row r="338" customFormat="false" ht="22.5" hidden="false" customHeight="true" outlineLevel="0" collapsed="false">
      <c r="A338" s="8" t="n">
        <v>9787302403869</v>
      </c>
      <c r="B338" s="10" t="s">
        <v>641</v>
      </c>
      <c r="C338" s="3" t="s">
        <v>642</v>
      </c>
      <c r="D338" s="3" t="n">
        <v>39</v>
      </c>
      <c r="E338" s="4" t="n">
        <v>42217</v>
      </c>
      <c r="F338" s="3"/>
    </row>
    <row r="339" customFormat="false" ht="22.5" hidden="false" customHeight="true" outlineLevel="0" collapsed="false">
      <c r="A339" s="8" t="n">
        <v>9787302404880</v>
      </c>
      <c r="B339" s="9" t="s">
        <v>643</v>
      </c>
      <c r="C339" s="3" t="s">
        <v>644</v>
      </c>
      <c r="D339" s="3" t="n">
        <v>39</v>
      </c>
      <c r="E339" s="4" t="n">
        <v>42339</v>
      </c>
      <c r="F339" s="3"/>
    </row>
    <row r="340" customFormat="false" ht="22.5" hidden="false" customHeight="true" outlineLevel="0" collapsed="false">
      <c r="A340" s="8" t="n">
        <v>9787302420163</v>
      </c>
      <c r="B340" s="10" t="s">
        <v>645</v>
      </c>
      <c r="C340" s="3" t="s">
        <v>646</v>
      </c>
      <c r="D340" s="3" t="n">
        <v>39</v>
      </c>
      <c r="E340" s="4" t="n">
        <v>42370</v>
      </c>
      <c r="F340" s="3"/>
    </row>
    <row r="341" customFormat="false" ht="22.5" hidden="false" customHeight="true" outlineLevel="0" collapsed="false">
      <c r="A341" s="8" t="n">
        <v>9787302399100</v>
      </c>
      <c r="B341" s="10" t="s">
        <v>647</v>
      </c>
      <c r="C341" s="3" t="s">
        <v>648</v>
      </c>
      <c r="D341" s="3" t="n">
        <v>32</v>
      </c>
      <c r="E341" s="4" t="n">
        <v>42186</v>
      </c>
      <c r="F341" s="3" t="s">
        <v>10</v>
      </c>
    </row>
    <row r="342" customFormat="false" ht="22.5" hidden="false" customHeight="true" outlineLevel="0" collapsed="false">
      <c r="A342" s="8" t="n">
        <v>9787302181743</v>
      </c>
      <c r="B342" s="10" t="s">
        <v>649</v>
      </c>
      <c r="C342" s="3" t="s">
        <v>650</v>
      </c>
      <c r="D342" s="11" t="n">
        <v>33</v>
      </c>
      <c r="E342" s="4" t="n">
        <v>39692</v>
      </c>
      <c r="F342" s="3" t="s">
        <v>10</v>
      </c>
    </row>
    <row r="343" customFormat="false" ht="22.5" hidden="false" customHeight="true" outlineLevel="0" collapsed="false">
      <c r="A343" s="8" t="n">
        <v>9787302189268</v>
      </c>
      <c r="B343" s="10" t="s">
        <v>651</v>
      </c>
      <c r="C343" s="3" t="s">
        <v>652</v>
      </c>
      <c r="D343" s="11" t="n">
        <v>28</v>
      </c>
      <c r="E343" s="4" t="n">
        <v>39814</v>
      </c>
      <c r="F343" s="3" t="s">
        <v>10</v>
      </c>
    </row>
    <row r="344" customFormat="false" ht="22.5" hidden="false" customHeight="true" outlineLevel="0" collapsed="false">
      <c r="A344" s="8" t="n">
        <v>9787302224747</v>
      </c>
      <c r="B344" s="9" t="s">
        <v>352</v>
      </c>
      <c r="C344" s="3" t="s">
        <v>653</v>
      </c>
      <c r="D344" s="11" t="n">
        <v>28</v>
      </c>
      <c r="E344" s="4" t="n">
        <v>40391</v>
      </c>
      <c r="F344" s="3" t="s">
        <v>10</v>
      </c>
    </row>
    <row r="345" customFormat="false" ht="22.5" hidden="false" customHeight="true" outlineLevel="0" collapsed="false">
      <c r="A345" s="8" t="n">
        <v>9787302231967</v>
      </c>
      <c r="B345" s="9" t="s">
        <v>654</v>
      </c>
      <c r="C345" s="3" t="s">
        <v>655</v>
      </c>
      <c r="D345" s="11" t="n">
        <v>35</v>
      </c>
      <c r="E345" s="4" t="n">
        <v>40391</v>
      </c>
      <c r="F345" s="3" t="s">
        <v>10</v>
      </c>
    </row>
    <row r="346" customFormat="false" ht="22.5" hidden="false" customHeight="true" outlineLevel="0" collapsed="false">
      <c r="A346" s="8" t="n">
        <v>9787302235217</v>
      </c>
      <c r="B346" s="9" t="s">
        <v>656</v>
      </c>
      <c r="C346" s="3" t="s">
        <v>657</v>
      </c>
      <c r="D346" s="11" t="n">
        <v>32</v>
      </c>
      <c r="E346" s="4" t="n">
        <v>40422</v>
      </c>
      <c r="F346" s="3" t="s">
        <v>10</v>
      </c>
    </row>
    <row r="347" customFormat="false" ht="22.5" hidden="false" customHeight="true" outlineLevel="0" collapsed="false">
      <c r="A347" s="8" t="n">
        <v>9787302238621</v>
      </c>
      <c r="B347" s="9" t="s">
        <v>658</v>
      </c>
      <c r="C347" s="3" t="s">
        <v>659</v>
      </c>
      <c r="D347" s="11" t="n">
        <v>36</v>
      </c>
      <c r="E347" s="4" t="n">
        <v>40513</v>
      </c>
      <c r="F347" s="3" t="s">
        <v>10</v>
      </c>
    </row>
    <row r="348" customFormat="false" ht="22.5" hidden="false" customHeight="true" outlineLevel="0" collapsed="false">
      <c r="A348" s="8" t="n">
        <v>9787302248842</v>
      </c>
      <c r="B348" s="9" t="s">
        <v>660</v>
      </c>
      <c r="C348" s="3" t="s">
        <v>661</v>
      </c>
      <c r="D348" s="11" t="n">
        <v>36</v>
      </c>
      <c r="E348" s="4" t="n">
        <v>40603</v>
      </c>
      <c r="F348" s="3" t="s">
        <v>10</v>
      </c>
    </row>
    <row r="349" customFormat="false" ht="22.5" hidden="false" customHeight="true" outlineLevel="0" collapsed="false">
      <c r="A349" s="8" t="n">
        <v>9787302250739</v>
      </c>
      <c r="B349" s="9" t="s">
        <v>662</v>
      </c>
      <c r="C349" s="3" t="s">
        <v>663</v>
      </c>
      <c r="D349" s="11" t="n">
        <v>29</v>
      </c>
      <c r="E349" s="4" t="n">
        <v>40664</v>
      </c>
      <c r="F349" s="3" t="s">
        <v>10</v>
      </c>
    </row>
    <row r="350" customFormat="false" ht="22.5" hidden="false" customHeight="true" outlineLevel="0" collapsed="false">
      <c r="A350" s="8" t="n">
        <v>9787302256175</v>
      </c>
      <c r="B350" s="9" t="s">
        <v>664</v>
      </c>
      <c r="C350" s="3" t="s">
        <v>665</v>
      </c>
      <c r="D350" s="11" t="n">
        <v>33</v>
      </c>
      <c r="E350" s="4" t="n">
        <v>40695</v>
      </c>
      <c r="F350" s="3" t="s">
        <v>10</v>
      </c>
    </row>
    <row r="351" customFormat="false" ht="22.5" hidden="false" customHeight="true" outlineLevel="0" collapsed="false">
      <c r="A351" s="8" t="n">
        <v>9787302263081</v>
      </c>
      <c r="B351" s="9" t="s">
        <v>666</v>
      </c>
      <c r="C351" s="3" t="s">
        <v>667</v>
      </c>
      <c r="D351" s="11" t="n">
        <v>38</v>
      </c>
      <c r="E351" s="4" t="n">
        <v>40787</v>
      </c>
      <c r="F351" s="3" t="s">
        <v>10</v>
      </c>
    </row>
    <row r="352" customFormat="false" ht="22.5" hidden="false" customHeight="true" outlineLevel="0" collapsed="false">
      <c r="A352" s="8" t="n">
        <v>9787302272915</v>
      </c>
      <c r="B352" s="9" t="s">
        <v>668</v>
      </c>
      <c r="C352" s="3" t="s">
        <v>669</v>
      </c>
      <c r="D352" s="11" t="n">
        <v>39</v>
      </c>
      <c r="E352" s="4" t="n">
        <v>40969</v>
      </c>
      <c r="F352" s="3" t="s">
        <v>10</v>
      </c>
    </row>
    <row r="353" customFormat="false" ht="22.5" hidden="false" customHeight="true" outlineLevel="0" collapsed="false">
      <c r="A353" s="8" t="n">
        <v>9787302276043</v>
      </c>
      <c r="B353" s="9" t="s">
        <v>670</v>
      </c>
      <c r="C353" s="3" t="s">
        <v>671</v>
      </c>
      <c r="D353" s="11" t="n">
        <v>35</v>
      </c>
      <c r="E353" s="4" t="n">
        <v>40878</v>
      </c>
      <c r="F353" s="3" t="s">
        <v>10</v>
      </c>
    </row>
    <row r="354" customFormat="false" ht="22.5" hidden="false" customHeight="true" outlineLevel="0" collapsed="false">
      <c r="A354" s="8" t="n">
        <v>9787302284048</v>
      </c>
      <c r="B354" s="10" t="s">
        <v>672</v>
      </c>
      <c r="C354" s="3" t="s">
        <v>673</v>
      </c>
      <c r="D354" s="11" t="n">
        <v>32</v>
      </c>
      <c r="E354" s="4" t="n">
        <v>41061</v>
      </c>
      <c r="F354" s="3" t="s">
        <v>10</v>
      </c>
    </row>
    <row r="355" customFormat="false" ht="22.5" hidden="false" customHeight="true" outlineLevel="0" collapsed="false">
      <c r="A355" s="8" t="n">
        <v>9787302285779</v>
      </c>
      <c r="B355" s="9" t="s">
        <v>674</v>
      </c>
      <c r="C355" s="3" t="s">
        <v>675</v>
      </c>
      <c r="D355" s="11" t="n">
        <v>42</v>
      </c>
      <c r="E355" s="4" t="n">
        <v>41122</v>
      </c>
      <c r="F355" s="3" t="s">
        <v>10</v>
      </c>
    </row>
    <row r="356" customFormat="false" ht="22.5" hidden="false" customHeight="true" outlineLevel="0" collapsed="false">
      <c r="A356" s="8" t="n">
        <v>9787302317906</v>
      </c>
      <c r="B356" s="10" t="s">
        <v>676</v>
      </c>
      <c r="C356" s="3" t="s">
        <v>677</v>
      </c>
      <c r="D356" s="11" t="n">
        <v>39.8</v>
      </c>
      <c r="E356" s="4" t="n">
        <v>41395</v>
      </c>
      <c r="F356" s="3" t="s">
        <v>10</v>
      </c>
    </row>
    <row r="357" customFormat="false" ht="22.5" hidden="false" customHeight="true" outlineLevel="0" collapsed="false">
      <c r="A357" s="8" t="n">
        <v>9787302321316</v>
      </c>
      <c r="B357" s="9" t="s">
        <v>678</v>
      </c>
      <c r="C357" s="3" t="s">
        <v>679</v>
      </c>
      <c r="D357" s="11" t="n">
        <v>43</v>
      </c>
      <c r="E357" s="4" t="n">
        <v>41487</v>
      </c>
      <c r="F357" s="3" t="s">
        <v>10</v>
      </c>
    </row>
    <row r="358" customFormat="false" ht="22.5" hidden="false" customHeight="true" outlineLevel="0" collapsed="false">
      <c r="A358" s="8" t="n">
        <v>9787302324157</v>
      </c>
      <c r="B358" s="9" t="s">
        <v>680</v>
      </c>
      <c r="C358" s="3" t="s">
        <v>681</v>
      </c>
      <c r="D358" s="11" t="n">
        <v>38</v>
      </c>
      <c r="E358" s="4" t="n">
        <v>41456</v>
      </c>
      <c r="F358" s="3" t="s">
        <v>10</v>
      </c>
    </row>
    <row r="359" customFormat="false" ht="22.5" hidden="false" customHeight="true" outlineLevel="0" collapsed="false">
      <c r="A359" s="8" t="n">
        <v>9787302329060</v>
      </c>
      <c r="B359" s="10" t="s">
        <v>649</v>
      </c>
      <c r="C359" s="3" t="s">
        <v>682</v>
      </c>
      <c r="D359" s="11" t="n">
        <v>35</v>
      </c>
      <c r="E359" s="4" t="n">
        <v>41487</v>
      </c>
      <c r="F359" s="3" t="s">
        <v>10</v>
      </c>
    </row>
    <row r="360" customFormat="false" ht="22.5" hidden="false" customHeight="true" outlineLevel="0" collapsed="false">
      <c r="A360" s="8" t="n">
        <v>9787302344711</v>
      </c>
      <c r="B360" s="10" t="s">
        <v>683</v>
      </c>
      <c r="C360" s="3" t="s">
        <v>684</v>
      </c>
      <c r="D360" s="11" t="n">
        <v>49</v>
      </c>
      <c r="E360" s="4" t="n">
        <v>41671</v>
      </c>
      <c r="F360" s="3" t="s">
        <v>10</v>
      </c>
    </row>
    <row r="361" customFormat="false" ht="22.5" hidden="false" customHeight="true" outlineLevel="0" collapsed="false">
      <c r="A361" s="8" t="n">
        <v>9787302359135</v>
      </c>
      <c r="B361" s="9" t="s">
        <v>685</v>
      </c>
      <c r="C361" s="3" t="s">
        <v>686</v>
      </c>
      <c r="D361" s="11" t="n">
        <v>25</v>
      </c>
      <c r="E361" s="4" t="n">
        <v>41791</v>
      </c>
      <c r="F361" s="3" t="s">
        <v>10</v>
      </c>
    </row>
    <row r="362" customFormat="false" ht="22.5" hidden="false" customHeight="true" outlineLevel="0" collapsed="false">
      <c r="A362" s="8" t="n">
        <v>9787302362333</v>
      </c>
      <c r="B362" s="10" t="s">
        <v>687</v>
      </c>
      <c r="C362" s="3" t="s">
        <v>688</v>
      </c>
      <c r="D362" s="11" t="n">
        <v>39.5</v>
      </c>
      <c r="E362" s="4" t="n">
        <v>41821</v>
      </c>
      <c r="F362" s="3" t="s">
        <v>10</v>
      </c>
    </row>
    <row r="363" customFormat="false" ht="22.5" hidden="false" customHeight="true" outlineLevel="0" collapsed="false">
      <c r="A363" s="8" t="n">
        <v>9787811230581</v>
      </c>
      <c r="B363" s="9" t="s">
        <v>689</v>
      </c>
      <c r="C363" s="3" t="s">
        <v>690</v>
      </c>
      <c r="D363" s="11" t="n">
        <v>27</v>
      </c>
      <c r="E363" s="4" t="n">
        <v>39417</v>
      </c>
      <c r="F363" s="3" t="s">
        <v>10</v>
      </c>
    </row>
    <row r="364" customFormat="false" ht="22.5" hidden="false" customHeight="true" outlineLevel="0" collapsed="false">
      <c r="A364" s="8" t="n">
        <v>9787811237931</v>
      </c>
      <c r="B364" s="9" t="s">
        <v>691</v>
      </c>
      <c r="C364" s="3" t="s">
        <v>692</v>
      </c>
      <c r="D364" s="11" t="n">
        <v>35</v>
      </c>
      <c r="E364" s="4" t="n">
        <v>40179</v>
      </c>
      <c r="F364" s="3" t="s">
        <v>10</v>
      </c>
    </row>
    <row r="365" customFormat="false" ht="22.5" hidden="false" customHeight="true" outlineLevel="0" collapsed="false">
      <c r="A365" s="8" t="n">
        <v>9787811239478</v>
      </c>
      <c r="B365" s="9" t="s">
        <v>693</v>
      </c>
      <c r="C365" s="3" t="s">
        <v>694</v>
      </c>
      <c r="D365" s="11" t="n">
        <v>29</v>
      </c>
      <c r="E365" s="4" t="n">
        <v>40210</v>
      </c>
      <c r="F365" s="3" t="s">
        <v>10</v>
      </c>
    </row>
    <row r="366" customFormat="false" ht="22.5" hidden="false" customHeight="true" outlineLevel="0" collapsed="false">
      <c r="A366" s="8" t="n">
        <v>9787302377061</v>
      </c>
      <c r="B366" s="9" t="s">
        <v>695</v>
      </c>
      <c r="C366" s="3" t="s">
        <v>696</v>
      </c>
      <c r="D366" s="3" t="n">
        <v>45</v>
      </c>
      <c r="E366" s="4" t="n">
        <v>42005</v>
      </c>
      <c r="F366" s="3" t="s">
        <v>10</v>
      </c>
    </row>
    <row r="367" customFormat="false" ht="22.5" hidden="false" customHeight="true" outlineLevel="0" collapsed="false">
      <c r="A367" s="8" t="n">
        <v>9787302380856</v>
      </c>
      <c r="B367" s="9" t="s">
        <v>697</v>
      </c>
      <c r="C367" s="3" t="s">
        <v>698</v>
      </c>
      <c r="D367" s="3" t="n">
        <v>49</v>
      </c>
      <c r="E367" s="4" t="n">
        <v>42005</v>
      </c>
      <c r="F367" s="3" t="s">
        <v>10</v>
      </c>
    </row>
    <row r="368" customFormat="false" ht="22.5" hidden="false" customHeight="true" outlineLevel="0" collapsed="false">
      <c r="A368" s="8" t="n">
        <v>9787302358541</v>
      </c>
      <c r="B368" s="9" t="s">
        <v>699</v>
      </c>
      <c r="C368" s="3" t="s">
        <v>700</v>
      </c>
      <c r="D368" s="3" t="n">
        <v>42</v>
      </c>
      <c r="E368" s="4" t="n">
        <v>41913</v>
      </c>
      <c r="F368" s="3"/>
    </row>
    <row r="369" customFormat="false" ht="22.5" hidden="false" customHeight="true" outlineLevel="0" collapsed="false">
      <c r="A369" s="7" t="s">
        <v>701</v>
      </c>
      <c r="B369" s="7"/>
      <c r="C369" s="7"/>
      <c r="D369" s="7"/>
      <c r="E369" s="7"/>
      <c r="F369" s="7"/>
    </row>
    <row r="370" s="1" customFormat="true" ht="22.5" hidden="false" customHeight="true" outlineLevel="0" collapsed="false">
      <c r="A370" s="8" t="n">
        <v>9787302487678</v>
      </c>
      <c r="B370" s="10" t="s">
        <v>702</v>
      </c>
      <c r="C370" s="3" t="s">
        <v>703</v>
      </c>
      <c r="D370" s="3" t="n">
        <v>49.8</v>
      </c>
      <c r="E370" s="4" t="n">
        <v>43101</v>
      </c>
      <c r="F370" s="3" t="s">
        <v>10</v>
      </c>
    </row>
    <row r="371" s="1" customFormat="true" ht="22.5" hidden="false" customHeight="true" outlineLevel="0" collapsed="false">
      <c r="A371" s="8" t="n">
        <v>9787302478782</v>
      </c>
      <c r="B371" s="10" t="s">
        <v>704</v>
      </c>
      <c r="C371" s="3" t="s">
        <v>705</v>
      </c>
      <c r="D371" s="3" t="n">
        <v>49</v>
      </c>
      <c r="E371" s="4" t="n">
        <v>42979</v>
      </c>
      <c r="F371" s="3" t="s">
        <v>10</v>
      </c>
    </row>
    <row r="372" s="1" customFormat="true" ht="22.5" hidden="false" customHeight="true" outlineLevel="0" collapsed="false">
      <c r="A372" s="8" t="n">
        <v>9787302484707</v>
      </c>
      <c r="B372" s="10" t="s">
        <v>706</v>
      </c>
      <c r="C372" s="3" t="s">
        <v>707</v>
      </c>
      <c r="D372" s="3" t="n">
        <v>59</v>
      </c>
      <c r="E372" s="4" t="n">
        <v>43101</v>
      </c>
      <c r="F372" s="3" t="s">
        <v>10</v>
      </c>
    </row>
    <row r="373" customFormat="false" ht="22.5" hidden="false" customHeight="true" outlineLevel="0" collapsed="false">
      <c r="A373" s="8" t="n">
        <v>9787302437017</v>
      </c>
      <c r="B373" s="10" t="s">
        <v>708</v>
      </c>
      <c r="C373" s="3" t="s">
        <v>709</v>
      </c>
      <c r="D373" s="3" t="n">
        <v>34</v>
      </c>
      <c r="E373" s="4" t="n">
        <v>42614</v>
      </c>
      <c r="F373" s="3" t="s">
        <v>10</v>
      </c>
    </row>
    <row r="374" customFormat="false" ht="22.5" hidden="false" customHeight="true" outlineLevel="0" collapsed="false">
      <c r="A374" s="8" t="n">
        <v>9787302457268</v>
      </c>
      <c r="B374" s="10" t="s">
        <v>710</v>
      </c>
      <c r="C374" s="3" t="s">
        <v>711</v>
      </c>
      <c r="D374" s="3" t="n">
        <v>36</v>
      </c>
      <c r="E374" s="4" t="n">
        <v>42736</v>
      </c>
      <c r="F374" s="3"/>
    </row>
    <row r="375" customFormat="false" ht="22.5" hidden="false" customHeight="true" outlineLevel="0" collapsed="false">
      <c r="A375" s="8" t="n">
        <v>9787302429692</v>
      </c>
      <c r="B375" s="10" t="s">
        <v>712</v>
      </c>
      <c r="C375" s="3" t="s">
        <v>713</v>
      </c>
      <c r="D375" s="3" t="n">
        <v>45</v>
      </c>
      <c r="E375" s="4" t="n">
        <v>42461</v>
      </c>
      <c r="F375" s="3" t="s">
        <v>10</v>
      </c>
    </row>
    <row r="376" customFormat="false" ht="22.5" hidden="false" customHeight="true" outlineLevel="0" collapsed="false">
      <c r="A376" s="8" t="n">
        <v>9787302421214</v>
      </c>
      <c r="B376" s="10" t="s">
        <v>714</v>
      </c>
      <c r="C376" s="3" t="s">
        <v>715</v>
      </c>
      <c r="D376" s="3" t="n">
        <v>36</v>
      </c>
      <c r="E376" s="4" t="n">
        <v>42430</v>
      </c>
      <c r="F376" s="3"/>
    </row>
    <row r="377" customFormat="false" ht="22.5" hidden="false" customHeight="true" outlineLevel="0" collapsed="false">
      <c r="A377" s="8" t="n">
        <v>9787302421535</v>
      </c>
      <c r="B377" s="10" t="s">
        <v>716</v>
      </c>
      <c r="C377" s="3" t="s">
        <v>717</v>
      </c>
      <c r="D377" s="3" t="n">
        <v>49.8</v>
      </c>
      <c r="E377" s="4" t="n">
        <v>42491</v>
      </c>
      <c r="F377" s="3" t="s">
        <v>10</v>
      </c>
    </row>
    <row r="378" customFormat="false" ht="22.5" hidden="false" customHeight="true" outlineLevel="0" collapsed="false">
      <c r="A378" s="8" t="n">
        <v>9787302446989</v>
      </c>
      <c r="B378" s="10" t="s">
        <v>718</v>
      </c>
      <c r="C378" s="3" t="s">
        <v>719</v>
      </c>
      <c r="D378" s="3" t="n">
        <v>29</v>
      </c>
      <c r="E378" s="4" t="n">
        <v>42583</v>
      </c>
      <c r="F378" s="3"/>
    </row>
    <row r="379" customFormat="false" ht="22.5" hidden="false" customHeight="true" outlineLevel="0" collapsed="false">
      <c r="A379" s="8" t="n">
        <v>9787302401940</v>
      </c>
      <c r="B379" s="10" t="s">
        <v>720</v>
      </c>
      <c r="C379" s="3" t="s">
        <v>721</v>
      </c>
      <c r="D379" s="3" t="n">
        <v>45</v>
      </c>
      <c r="E379" s="4" t="n">
        <v>42248</v>
      </c>
      <c r="F379" s="3"/>
    </row>
    <row r="380" customFormat="false" ht="22.5" hidden="false" customHeight="true" outlineLevel="0" collapsed="false">
      <c r="A380" s="8" t="n">
        <v>9787302402763</v>
      </c>
      <c r="B380" s="10" t="s">
        <v>722</v>
      </c>
      <c r="C380" s="3" t="s">
        <v>723</v>
      </c>
      <c r="D380" s="3" t="n">
        <v>34</v>
      </c>
      <c r="E380" s="4" t="n">
        <v>42248</v>
      </c>
      <c r="F380" s="3"/>
    </row>
    <row r="381" customFormat="false" ht="22.5" hidden="false" customHeight="true" outlineLevel="0" collapsed="false">
      <c r="A381" s="8" t="n">
        <v>9787302413059</v>
      </c>
      <c r="B381" s="10" t="s">
        <v>724</v>
      </c>
      <c r="C381" s="3" t="s">
        <v>725</v>
      </c>
      <c r="D381" s="3" t="n">
        <v>38</v>
      </c>
      <c r="E381" s="4" t="n">
        <v>42278</v>
      </c>
      <c r="F381" s="3"/>
    </row>
    <row r="382" customFormat="false" ht="22.5" hidden="false" customHeight="true" outlineLevel="0" collapsed="false">
      <c r="A382" s="8" t="n">
        <v>9787302406464</v>
      </c>
      <c r="B382" s="9" t="s">
        <v>726</v>
      </c>
      <c r="C382" s="3" t="s">
        <v>727</v>
      </c>
      <c r="D382" s="3" t="n">
        <v>28</v>
      </c>
      <c r="E382" s="4" t="n">
        <v>42217</v>
      </c>
      <c r="F382" s="3"/>
    </row>
    <row r="383" customFormat="false" ht="22.5" hidden="false" customHeight="true" outlineLevel="0" collapsed="false">
      <c r="A383" s="8" t="n">
        <v>9787302406075</v>
      </c>
      <c r="B383" s="10" t="s">
        <v>403</v>
      </c>
      <c r="C383" s="3" t="s">
        <v>728</v>
      </c>
      <c r="D383" s="3" t="n">
        <v>36</v>
      </c>
      <c r="E383" s="4" t="n">
        <v>42370</v>
      </c>
      <c r="F383" s="3"/>
    </row>
    <row r="384" customFormat="false" ht="22.5" hidden="false" customHeight="true" outlineLevel="0" collapsed="false">
      <c r="A384" s="8" t="n">
        <v>9787302393948</v>
      </c>
      <c r="B384" s="10" t="s">
        <v>729</v>
      </c>
      <c r="C384" s="3" t="s">
        <v>730</v>
      </c>
      <c r="D384" s="3" t="n">
        <v>45</v>
      </c>
      <c r="E384" s="4" t="n">
        <v>42036</v>
      </c>
      <c r="F384" s="3" t="s">
        <v>10</v>
      </c>
    </row>
    <row r="385" customFormat="false" ht="22.5" hidden="false" customHeight="true" outlineLevel="0" collapsed="false">
      <c r="A385" s="8" t="n">
        <v>9787302390039</v>
      </c>
      <c r="B385" s="10" t="s">
        <v>731</v>
      </c>
      <c r="C385" s="3" t="s">
        <v>732</v>
      </c>
      <c r="D385" s="3" t="n">
        <v>29</v>
      </c>
      <c r="E385" s="4" t="n">
        <v>42036</v>
      </c>
      <c r="F385" s="3"/>
    </row>
    <row r="386" customFormat="false" ht="22.5" hidden="false" customHeight="true" outlineLevel="0" collapsed="false">
      <c r="A386" s="8" t="n">
        <v>9787302382041</v>
      </c>
      <c r="B386" s="10" t="s">
        <v>733</v>
      </c>
      <c r="C386" s="3" t="s">
        <v>734</v>
      </c>
      <c r="D386" s="3" t="n">
        <v>39.8</v>
      </c>
      <c r="E386" s="4" t="n">
        <v>42036</v>
      </c>
      <c r="F386" s="3"/>
    </row>
    <row r="387" customFormat="false" ht="22.5" hidden="false" customHeight="true" outlineLevel="0" collapsed="false">
      <c r="A387" s="8" t="n">
        <v>9787302374206</v>
      </c>
      <c r="B387" s="10" t="s">
        <v>735</v>
      </c>
      <c r="C387" s="3" t="s">
        <v>736</v>
      </c>
      <c r="D387" s="3" t="n">
        <v>38</v>
      </c>
      <c r="E387" s="4" t="n">
        <v>42036</v>
      </c>
      <c r="F387" s="3"/>
    </row>
    <row r="388" customFormat="false" ht="22.5" hidden="false" customHeight="true" outlineLevel="0" collapsed="false">
      <c r="A388" s="8" t="n">
        <v>9787302388142</v>
      </c>
      <c r="B388" s="10" t="s">
        <v>737</v>
      </c>
      <c r="C388" s="3" t="s">
        <v>738</v>
      </c>
      <c r="D388" s="3" t="n">
        <v>25</v>
      </c>
      <c r="E388" s="4" t="n">
        <v>42036</v>
      </c>
      <c r="F388" s="3" t="s">
        <v>10</v>
      </c>
    </row>
    <row r="389" customFormat="false" ht="22.5" hidden="false" customHeight="true" outlineLevel="0" collapsed="false">
      <c r="A389" s="8" t="n">
        <v>9787302392804</v>
      </c>
      <c r="B389" s="10" t="s">
        <v>739</v>
      </c>
      <c r="C389" s="3" t="s">
        <v>740</v>
      </c>
      <c r="D389" s="3" t="n">
        <v>39</v>
      </c>
      <c r="E389" s="4" t="n">
        <v>42095</v>
      </c>
      <c r="F389" s="3" t="s">
        <v>10</v>
      </c>
    </row>
    <row r="390" customFormat="false" ht="22.5" hidden="false" customHeight="true" outlineLevel="0" collapsed="false">
      <c r="A390" s="8" t="n">
        <v>9787302368267</v>
      </c>
      <c r="B390" s="9" t="s">
        <v>741</v>
      </c>
      <c r="C390" s="3" t="s">
        <v>742</v>
      </c>
      <c r="D390" s="3" t="n">
        <v>39</v>
      </c>
      <c r="E390" s="4" t="n">
        <v>42095</v>
      </c>
      <c r="F390" s="3" t="s">
        <v>10</v>
      </c>
    </row>
    <row r="391" customFormat="false" ht="22.5" hidden="false" customHeight="true" outlineLevel="0" collapsed="false">
      <c r="A391" s="8" t="n">
        <v>9787302295280</v>
      </c>
      <c r="B391" s="9" t="s">
        <v>743</v>
      </c>
      <c r="C391" s="3" t="s">
        <v>744</v>
      </c>
      <c r="D391" s="11" t="n">
        <v>35</v>
      </c>
      <c r="E391" s="4" t="n">
        <v>41153</v>
      </c>
      <c r="F391" s="3"/>
    </row>
    <row r="392" customFormat="false" ht="22.5" hidden="false" customHeight="true" outlineLevel="0" collapsed="false">
      <c r="A392" s="8" t="n">
        <v>9787512113411</v>
      </c>
      <c r="B392" s="10" t="s">
        <v>745</v>
      </c>
      <c r="C392" s="3" t="s">
        <v>746</v>
      </c>
      <c r="D392" s="11" t="n">
        <v>33</v>
      </c>
      <c r="E392" s="4" t="n">
        <v>41306</v>
      </c>
      <c r="F392" s="3"/>
    </row>
    <row r="393" customFormat="false" ht="22.5" hidden="false" customHeight="true" outlineLevel="0" collapsed="false">
      <c r="A393" s="8" t="n">
        <v>9787302250722</v>
      </c>
      <c r="B393" s="9" t="s">
        <v>747</v>
      </c>
      <c r="C393" s="3" t="s">
        <v>748</v>
      </c>
      <c r="D393" s="3" t="n">
        <v>38</v>
      </c>
      <c r="E393" s="4" t="n">
        <v>40634</v>
      </c>
      <c r="F393" s="3" t="s">
        <v>10</v>
      </c>
    </row>
    <row r="394" customFormat="false" ht="22.5" hidden="false" customHeight="true" outlineLevel="0" collapsed="false">
      <c r="A394" s="8" t="n">
        <v>9787302200468</v>
      </c>
      <c r="B394" s="10" t="s">
        <v>749</v>
      </c>
      <c r="C394" s="3" t="s">
        <v>750</v>
      </c>
      <c r="D394" s="3" t="n">
        <v>33</v>
      </c>
      <c r="E394" s="4" t="n">
        <v>39965</v>
      </c>
      <c r="F394" s="3" t="s">
        <v>10</v>
      </c>
    </row>
    <row r="395" customFormat="false" ht="22.5" hidden="false" customHeight="true" outlineLevel="0" collapsed="false">
      <c r="A395" s="8" t="n">
        <v>9787302205678</v>
      </c>
      <c r="B395" s="10" t="s">
        <v>751</v>
      </c>
      <c r="C395" s="3" t="s">
        <v>752</v>
      </c>
      <c r="D395" s="3" t="n">
        <v>29</v>
      </c>
      <c r="E395" s="4" t="n">
        <v>40026</v>
      </c>
      <c r="F395" s="3" t="s">
        <v>10</v>
      </c>
    </row>
    <row r="396" customFormat="false" ht="22.5" hidden="false" customHeight="true" outlineLevel="0" collapsed="false">
      <c r="A396" s="8" t="n">
        <v>9787302192695</v>
      </c>
      <c r="B396" s="10" t="s">
        <v>753</v>
      </c>
      <c r="C396" s="3" t="s">
        <v>754</v>
      </c>
      <c r="D396" s="3" t="n">
        <v>32</v>
      </c>
      <c r="E396" s="4" t="n">
        <v>39845</v>
      </c>
      <c r="F396" s="3" t="s">
        <v>10</v>
      </c>
    </row>
    <row r="397" customFormat="false" ht="22.5" hidden="false" customHeight="true" outlineLevel="0" collapsed="false">
      <c r="A397" s="8" t="n">
        <v>9787302202257</v>
      </c>
      <c r="B397" s="9" t="s">
        <v>755</v>
      </c>
      <c r="C397" s="3" t="s">
        <v>756</v>
      </c>
      <c r="D397" s="3" t="n">
        <v>29</v>
      </c>
      <c r="E397" s="4" t="n">
        <v>39965</v>
      </c>
      <c r="F397" s="3" t="s">
        <v>10</v>
      </c>
    </row>
    <row r="398" customFormat="false" ht="22.5" hidden="false" customHeight="true" outlineLevel="0" collapsed="false">
      <c r="A398" s="8" t="n">
        <v>9787302216247</v>
      </c>
      <c r="B398" s="10" t="s">
        <v>757</v>
      </c>
      <c r="C398" s="3" t="s">
        <v>758</v>
      </c>
      <c r="D398" s="3" t="n">
        <v>33</v>
      </c>
      <c r="E398" s="4" t="n">
        <v>40238</v>
      </c>
      <c r="F398" s="3" t="s">
        <v>10</v>
      </c>
    </row>
    <row r="399" customFormat="false" ht="22.5" hidden="false" customHeight="true" outlineLevel="0" collapsed="false">
      <c r="A399" s="8" t="n">
        <v>9787302228110</v>
      </c>
      <c r="B399" s="10" t="s">
        <v>759</v>
      </c>
      <c r="C399" s="3" t="s">
        <v>760</v>
      </c>
      <c r="D399" s="3" t="n">
        <v>34</v>
      </c>
      <c r="E399" s="4" t="n">
        <v>40360</v>
      </c>
      <c r="F399" s="3" t="s">
        <v>10</v>
      </c>
    </row>
    <row r="400" customFormat="false" ht="22.5" hidden="false" customHeight="true" outlineLevel="0" collapsed="false">
      <c r="A400" s="8" t="n">
        <v>9787302231691</v>
      </c>
      <c r="B400" s="10" t="s">
        <v>761</v>
      </c>
      <c r="C400" s="3" t="s">
        <v>762</v>
      </c>
      <c r="D400" s="3" t="n">
        <v>32</v>
      </c>
      <c r="E400" s="4" t="n">
        <v>40422</v>
      </c>
      <c r="F400" s="3" t="s">
        <v>10</v>
      </c>
    </row>
    <row r="401" customFormat="false" ht="22.5" hidden="false" customHeight="true" outlineLevel="0" collapsed="false">
      <c r="A401" s="8" t="n">
        <v>9787302216254</v>
      </c>
      <c r="B401" s="10" t="s">
        <v>763</v>
      </c>
      <c r="C401" s="3" t="s">
        <v>764</v>
      </c>
      <c r="D401" s="3" t="n">
        <v>32</v>
      </c>
      <c r="E401" s="4" t="n">
        <v>40179</v>
      </c>
      <c r="F401" s="3" t="s">
        <v>10</v>
      </c>
    </row>
    <row r="402" customFormat="false" ht="22.5" hidden="false" customHeight="true" outlineLevel="0" collapsed="false">
      <c r="A402" s="8" t="n">
        <v>9787302347347</v>
      </c>
      <c r="B402" s="10" t="s">
        <v>765</v>
      </c>
      <c r="C402" s="3" t="s">
        <v>766</v>
      </c>
      <c r="D402" s="3" t="n">
        <v>32</v>
      </c>
      <c r="E402" s="4" t="n">
        <v>41640</v>
      </c>
      <c r="F402" s="3" t="s">
        <v>10</v>
      </c>
    </row>
    <row r="403" customFormat="false" ht="22.5" hidden="false" customHeight="true" outlineLevel="0" collapsed="false">
      <c r="A403" s="8" t="n">
        <v>9787302239000</v>
      </c>
      <c r="B403" s="10" t="s">
        <v>767</v>
      </c>
      <c r="C403" s="3" t="s">
        <v>768</v>
      </c>
      <c r="D403" s="3" t="n">
        <v>25</v>
      </c>
      <c r="E403" s="4" t="n">
        <v>40544</v>
      </c>
      <c r="F403" s="3" t="s">
        <v>10</v>
      </c>
    </row>
    <row r="404" customFormat="false" ht="22.5" hidden="false" customHeight="true" outlineLevel="0" collapsed="false">
      <c r="A404" s="8" t="n">
        <v>9787302220220</v>
      </c>
      <c r="B404" s="10" t="s">
        <v>769</v>
      </c>
      <c r="C404" s="3" t="s">
        <v>770</v>
      </c>
      <c r="D404" s="3" t="n">
        <v>25</v>
      </c>
      <c r="E404" s="4" t="n">
        <v>40210</v>
      </c>
      <c r="F404" s="3" t="s">
        <v>10</v>
      </c>
    </row>
    <row r="405" customFormat="false" ht="22.5" hidden="false" customHeight="true" outlineLevel="0" collapsed="false">
      <c r="A405" s="8" t="n">
        <v>9787302236078</v>
      </c>
      <c r="B405" s="10" t="s">
        <v>771</v>
      </c>
      <c r="C405" s="3" t="s">
        <v>772</v>
      </c>
      <c r="D405" s="3" t="n">
        <v>37</v>
      </c>
      <c r="E405" s="4" t="n">
        <v>40483</v>
      </c>
      <c r="F405" s="3" t="s">
        <v>10</v>
      </c>
    </row>
    <row r="406" customFormat="false" ht="22.5" hidden="false" customHeight="true" outlineLevel="0" collapsed="false">
      <c r="A406" s="8" t="n">
        <v>9787302256373</v>
      </c>
      <c r="B406" s="10" t="s">
        <v>773</v>
      </c>
      <c r="C406" s="3" t="s">
        <v>277</v>
      </c>
      <c r="D406" s="3" t="n">
        <v>28</v>
      </c>
      <c r="E406" s="4" t="n">
        <v>40756</v>
      </c>
      <c r="F406" s="3" t="s">
        <v>10</v>
      </c>
    </row>
    <row r="407" customFormat="false" ht="22.5" hidden="false" customHeight="true" outlineLevel="0" collapsed="false">
      <c r="A407" s="8" t="n">
        <v>9787302330189</v>
      </c>
      <c r="B407" s="9" t="s">
        <v>774</v>
      </c>
      <c r="C407" s="3" t="s">
        <v>775</v>
      </c>
      <c r="D407" s="3" t="n">
        <v>49</v>
      </c>
      <c r="E407" s="4" t="n">
        <v>41518</v>
      </c>
      <c r="F407" s="3" t="s">
        <v>10</v>
      </c>
    </row>
    <row r="408" customFormat="false" ht="22.5" hidden="false" customHeight="true" outlineLevel="0" collapsed="false">
      <c r="A408" s="8" t="n">
        <v>9787302249115</v>
      </c>
      <c r="B408" s="10" t="s">
        <v>776</v>
      </c>
      <c r="C408" s="3" t="s">
        <v>777</v>
      </c>
      <c r="D408" s="3" t="n">
        <v>46</v>
      </c>
      <c r="E408" s="4" t="n">
        <v>40695</v>
      </c>
      <c r="F408" s="3" t="s">
        <v>10</v>
      </c>
    </row>
    <row r="409" customFormat="false" ht="22.5" hidden="false" customHeight="true" outlineLevel="0" collapsed="false">
      <c r="A409" s="8" t="n">
        <v>9787302243304</v>
      </c>
      <c r="B409" s="10" t="s">
        <v>778</v>
      </c>
      <c r="C409" s="3" t="s">
        <v>779</v>
      </c>
      <c r="D409" s="3" t="n">
        <v>23</v>
      </c>
      <c r="E409" s="4" t="n">
        <v>40544</v>
      </c>
      <c r="F409" s="3" t="s">
        <v>10</v>
      </c>
    </row>
    <row r="410" customFormat="false" ht="22.5" hidden="false" customHeight="true" outlineLevel="0" collapsed="false">
      <c r="A410" s="8" t="n">
        <v>9787302278948</v>
      </c>
      <c r="B410" s="10" t="s">
        <v>780</v>
      </c>
      <c r="C410" s="3" t="s">
        <v>781</v>
      </c>
      <c r="D410" s="3" t="n">
        <v>36</v>
      </c>
      <c r="E410" s="4" t="n">
        <v>40969</v>
      </c>
      <c r="F410" s="3" t="s">
        <v>10</v>
      </c>
    </row>
    <row r="411" customFormat="false" ht="22.5" hidden="false" customHeight="true" outlineLevel="0" collapsed="false">
      <c r="A411" s="8" t="n">
        <v>9787302259589</v>
      </c>
      <c r="B411" s="10" t="s">
        <v>782</v>
      </c>
      <c r="C411" s="3" t="s">
        <v>783</v>
      </c>
      <c r="D411" s="3" t="n">
        <v>24</v>
      </c>
      <c r="E411" s="4" t="n">
        <v>40725</v>
      </c>
      <c r="F411" s="3" t="s">
        <v>10</v>
      </c>
    </row>
    <row r="412" customFormat="false" ht="22.5" hidden="false" customHeight="true" outlineLevel="0" collapsed="false">
      <c r="A412" s="8" t="n">
        <v>9787302259343</v>
      </c>
      <c r="B412" s="10" t="s">
        <v>704</v>
      </c>
      <c r="C412" s="3" t="s">
        <v>784</v>
      </c>
      <c r="D412" s="3" t="n">
        <v>36</v>
      </c>
      <c r="E412" s="4" t="n">
        <v>40756</v>
      </c>
      <c r="F412" s="3" t="s">
        <v>10</v>
      </c>
    </row>
    <row r="413" customFormat="false" ht="22.5" hidden="false" customHeight="true" outlineLevel="0" collapsed="false">
      <c r="A413" s="8" t="n">
        <v>9787302262237</v>
      </c>
      <c r="B413" s="10" t="s">
        <v>785</v>
      </c>
      <c r="C413" s="3" t="s">
        <v>786</v>
      </c>
      <c r="D413" s="3" t="n">
        <v>29.5</v>
      </c>
      <c r="E413" s="4" t="n">
        <v>40756</v>
      </c>
      <c r="F413" s="3" t="s">
        <v>10</v>
      </c>
    </row>
    <row r="414" customFormat="false" ht="22.5" hidden="false" customHeight="true" outlineLevel="0" collapsed="false">
      <c r="A414" s="8" t="n">
        <v>9787302294481</v>
      </c>
      <c r="B414" s="10" t="s">
        <v>787</v>
      </c>
      <c r="C414" s="3" t="s">
        <v>788</v>
      </c>
      <c r="D414" s="3" t="n">
        <v>32</v>
      </c>
      <c r="E414" s="4" t="n">
        <v>41244</v>
      </c>
      <c r="F414" s="3" t="s">
        <v>10</v>
      </c>
    </row>
    <row r="415" customFormat="false" ht="22.5" hidden="false" customHeight="true" outlineLevel="0" collapsed="false">
      <c r="A415" s="8" t="n">
        <v>9787302320746</v>
      </c>
      <c r="B415" s="10" t="s">
        <v>789</v>
      </c>
      <c r="C415" s="3" t="s">
        <v>790</v>
      </c>
      <c r="D415" s="3" t="n">
        <v>49</v>
      </c>
      <c r="E415" s="4" t="n">
        <v>41456</v>
      </c>
      <c r="F415" s="3" t="s">
        <v>10</v>
      </c>
    </row>
    <row r="416" customFormat="false" ht="22.5" hidden="false" customHeight="true" outlineLevel="0" collapsed="false">
      <c r="A416" s="8" t="n">
        <v>9787302296874</v>
      </c>
      <c r="B416" s="10" t="s">
        <v>791</v>
      </c>
      <c r="C416" s="3" t="s">
        <v>792</v>
      </c>
      <c r="D416" s="3" t="n">
        <v>29</v>
      </c>
      <c r="E416" s="4" t="n">
        <v>41153</v>
      </c>
      <c r="F416" s="3" t="s">
        <v>10</v>
      </c>
    </row>
    <row r="417" customFormat="false" ht="22.5" hidden="false" customHeight="true" outlineLevel="0" collapsed="false">
      <c r="A417" s="8" t="n">
        <v>9787302298892</v>
      </c>
      <c r="B417" s="9" t="s">
        <v>793</v>
      </c>
      <c r="C417" s="3" t="s">
        <v>794</v>
      </c>
      <c r="D417" s="3" t="n">
        <v>29</v>
      </c>
      <c r="E417" s="4" t="n">
        <v>41214</v>
      </c>
      <c r="F417" s="3" t="s">
        <v>10</v>
      </c>
    </row>
    <row r="418" customFormat="false" ht="22.5" hidden="false" customHeight="true" outlineLevel="0" collapsed="false">
      <c r="A418" s="8" t="n">
        <v>9787302295310</v>
      </c>
      <c r="B418" s="9" t="s">
        <v>795</v>
      </c>
      <c r="C418" s="3" t="s">
        <v>796</v>
      </c>
      <c r="D418" s="3" t="n">
        <v>28</v>
      </c>
      <c r="E418" s="4" t="n">
        <v>41153</v>
      </c>
      <c r="F418" s="3" t="s">
        <v>10</v>
      </c>
    </row>
    <row r="419" customFormat="false" ht="22.5" hidden="false" customHeight="true" outlineLevel="0" collapsed="false">
      <c r="A419" s="8" t="n">
        <v>9787302294474</v>
      </c>
      <c r="B419" s="10" t="s">
        <v>797</v>
      </c>
      <c r="C419" s="3" t="s">
        <v>798</v>
      </c>
      <c r="D419" s="3" t="n">
        <v>38</v>
      </c>
      <c r="E419" s="4" t="n">
        <v>41122</v>
      </c>
      <c r="F419" s="3" t="s">
        <v>10</v>
      </c>
    </row>
    <row r="420" customFormat="false" ht="22.5" hidden="false" customHeight="true" outlineLevel="0" collapsed="false">
      <c r="A420" s="8" t="n">
        <v>9787302293170</v>
      </c>
      <c r="B420" s="10" t="s">
        <v>799</v>
      </c>
      <c r="C420" s="3" t="s">
        <v>800</v>
      </c>
      <c r="D420" s="3" t="n">
        <v>26</v>
      </c>
      <c r="E420" s="4" t="n">
        <v>41153</v>
      </c>
      <c r="F420" s="3" t="s">
        <v>10</v>
      </c>
    </row>
    <row r="421" customFormat="false" ht="22.5" hidden="false" customHeight="true" outlineLevel="0" collapsed="false">
      <c r="A421" s="8" t="n">
        <v>9787302297307</v>
      </c>
      <c r="B421" s="10" t="s">
        <v>801</v>
      </c>
      <c r="C421" s="3" t="s">
        <v>802</v>
      </c>
      <c r="D421" s="3" t="n">
        <v>29</v>
      </c>
      <c r="E421" s="4" t="n">
        <v>41214</v>
      </c>
      <c r="F421" s="3" t="s">
        <v>10</v>
      </c>
    </row>
    <row r="422" customFormat="false" ht="22.5" hidden="false" customHeight="true" outlineLevel="0" collapsed="false">
      <c r="A422" s="8" t="n">
        <v>9787302331643</v>
      </c>
      <c r="B422" s="10" t="s">
        <v>803</v>
      </c>
      <c r="C422" s="3" t="s">
        <v>779</v>
      </c>
      <c r="D422" s="3" t="n">
        <v>32</v>
      </c>
      <c r="E422" s="4" t="n">
        <v>41487</v>
      </c>
      <c r="F422" s="3" t="s">
        <v>10</v>
      </c>
    </row>
    <row r="423" customFormat="false" ht="22.5" hidden="false" customHeight="true" outlineLevel="0" collapsed="false">
      <c r="A423" s="8" t="n">
        <v>9787302324072</v>
      </c>
      <c r="B423" s="10" t="s">
        <v>804</v>
      </c>
      <c r="C423" s="3" t="s">
        <v>805</v>
      </c>
      <c r="D423" s="3" t="n">
        <v>39</v>
      </c>
      <c r="E423" s="4" t="n">
        <v>41548</v>
      </c>
      <c r="F423" s="3" t="s">
        <v>10</v>
      </c>
    </row>
    <row r="424" customFormat="false" ht="22.5" hidden="false" customHeight="true" outlineLevel="0" collapsed="false">
      <c r="A424" s="8" t="n">
        <v>9787302319672</v>
      </c>
      <c r="B424" s="10" t="s">
        <v>806</v>
      </c>
      <c r="C424" s="3" t="s">
        <v>807</v>
      </c>
      <c r="D424" s="3" t="n">
        <v>39</v>
      </c>
      <c r="E424" s="4" t="n">
        <v>41426</v>
      </c>
      <c r="F424" s="3" t="s">
        <v>10</v>
      </c>
    </row>
    <row r="425" customFormat="false" ht="22.5" hidden="false" customHeight="true" outlineLevel="0" collapsed="false">
      <c r="A425" s="8" t="n">
        <v>9787302341789</v>
      </c>
      <c r="B425" s="10" t="s">
        <v>808</v>
      </c>
      <c r="C425" s="3" t="s">
        <v>809</v>
      </c>
      <c r="D425" s="3" t="n">
        <v>36</v>
      </c>
      <c r="E425" s="4" t="n">
        <v>41640</v>
      </c>
      <c r="F425" s="3" t="s">
        <v>10</v>
      </c>
    </row>
    <row r="426" customFormat="false" ht="22.5" hidden="false" customHeight="true" outlineLevel="0" collapsed="false">
      <c r="A426" s="8" t="n">
        <v>9787302327660</v>
      </c>
      <c r="B426" s="9" t="s">
        <v>810</v>
      </c>
      <c r="C426" s="3" t="s">
        <v>811</v>
      </c>
      <c r="D426" s="3" t="n">
        <v>39.5</v>
      </c>
      <c r="E426" s="4" t="n">
        <v>41548</v>
      </c>
      <c r="F426" s="3" t="s">
        <v>10</v>
      </c>
    </row>
    <row r="427" customFormat="false" ht="22.5" hidden="false" customHeight="true" outlineLevel="0" collapsed="false">
      <c r="A427" s="8" t="n">
        <v>9787302346807</v>
      </c>
      <c r="B427" s="9" t="s">
        <v>812</v>
      </c>
      <c r="C427" s="3" t="s">
        <v>813</v>
      </c>
      <c r="D427" s="3" t="n">
        <v>43</v>
      </c>
      <c r="E427" s="4" t="n">
        <v>41699</v>
      </c>
      <c r="F427" s="3" t="s">
        <v>10</v>
      </c>
    </row>
    <row r="428" customFormat="false" ht="22.5" hidden="false" customHeight="true" outlineLevel="0" collapsed="false">
      <c r="A428" s="8" t="n">
        <v>9787302327431</v>
      </c>
      <c r="B428" s="10" t="s">
        <v>814</v>
      </c>
      <c r="C428" s="3" t="s">
        <v>815</v>
      </c>
      <c r="D428" s="3" t="n">
        <v>39</v>
      </c>
      <c r="E428" s="4" t="n">
        <v>41518</v>
      </c>
      <c r="F428" s="3" t="s">
        <v>10</v>
      </c>
    </row>
    <row r="429" customFormat="false" ht="22.5" hidden="false" customHeight="true" outlineLevel="0" collapsed="false">
      <c r="A429" s="8" t="n">
        <v>9787302328360</v>
      </c>
      <c r="B429" s="10" t="s">
        <v>816</v>
      </c>
      <c r="C429" s="3" t="s">
        <v>817</v>
      </c>
      <c r="D429" s="3" t="n">
        <v>28</v>
      </c>
      <c r="E429" s="4" t="n">
        <v>41518</v>
      </c>
      <c r="F429" s="3" t="s">
        <v>10</v>
      </c>
    </row>
    <row r="430" customFormat="false" ht="22.5" hidden="false" customHeight="true" outlineLevel="0" collapsed="false">
      <c r="A430" s="8" t="n">
        <v>9787302355977</v>
      </c>
      <c r="B430" s="10" t="s">
        <v>818</v>
      </c>
      <c r="C430" s="3" t="s">
        <v>819</v>
      </c>
      <c r="D430" s="3" t="n">
        <v>35</v>
      </c>
      <c r="E430" s="4" t="n">
        <v>41760</v>
      </c>
      <c r="F430" s="3" t="s">
        <v>10</v>
      </c>
    </row>
    <row r="431" customFormat="false" ht="22.5" hidden="false" customHeight="true" outlineLevel="0" collapsed="false">
      <c r="A431" s="8" t="n">
        <v>9787302355595</v>
      </c>
      <c r="B431" s="10" t="s">
        <v>820</v>
      </c>
      <c r="C431" s="3" t="s">
        <v>821</v>
      </c>
      <c r="D431" s="3" t="n">
        <v>38</v>
      </c>
      <c r="E431" s="4" t="n">
        <v>41730</v>
      </c>
      <c r="F431" s="3" t="s">
        <v>10</v>
      </c>
    </row>
    <row r="432" customFormat="false" ht="22.5" hidden="false" customHeight="true" outlineLevel="0" collapsed="false">
      <c r="A432" s="8" t="n">
        <v>9787302346845</v>
      </c>
      <c r="B432" s="10" t="s">
        <v>822</v>
      </c>
      <c r="C432" s="3" t="s">
        <v>823</v>
      </c>
      <c r="D432" s="3" t="n">
        <v>39.8</v>
      </c>
      <c r="E432" s="4" t="n">
        <v>41640</v>
      </c>
      <c r="F432" s="3" t="s">
        <v>10</v>
      </c>
    </row>
    <row r="433" customFormat="false" ht="22.5" hidden="false" customHeight="true" outlineLevel="0" collapsed="false">
      <c r="A433" s="8" t="n">
        <v>9787302341550</v>
      </c>
      <c r="B433" s="10" t="s">
        <v>824</v>
      </c>
      <c r="C433" s="3" t="s">
        <v>825</v>
      </c>
      <c r="D433" s="3" t="n">
        <v>38</v>
      </c>
      <c r="E433" s="4" t="n">
        <v>41640</v>
      </c>
      <c r="F433" s="3" t="s">
        <v>10</v>
      </c>
    </row>
    <row r="434" customFormat="false" ht="22.5" hidden="false" customHeight="true" outlineLevel="0" collapsed="false">
      <c r="A434" s="8" t="n">
        <v>9787302339960</v>
      </c>
      <c r="B434" s="10" t="s">
        <v>826</v>
      </c>
      <c r="C434" s="3" t="s">
        <v>827</v>
      </c>
      <c r="D434" s="3" t="n">
        <v>49</v>
      </c>
      <c r="E434" s="4" t="n">
        <v>41760</v>
      </c>
      <c r="F434" s="3" t="s">
        <v>10</v>
      </c>
    </row>
    <row r="435" customFormat="false" ht="22.5" hidden="false" customHeight="true" outlineLevel="0" collapsed="false">
      <c r="A435" s="8" t="n">
        <v>9787302359760</v>
      </c>
      <c r="B435" s="9" t="s">
        <v>828</v>
      </c>
      <c r="C435" s="3" t="s">
        <v>829</v>
      </c>
      <c r="D435" s="3" t="n">
        <v>46</v>
      </c>
      <c r="E435" s="4" t="n">
        <v>41883</v>
      </c>
      <c r="F435" s="3" t="s">
        <v>10</v>
      </c>
    </row>
    <row r="436" customFormat="false" ht="22.5" hidden="false" customHeight="true" outlineLevel="0" collapsed="false">
      <c r="A436" s="8" t="n">
        <v>9787302361169</v>
      </c>
      <c r="B436" s="10" t="s">
        <v>830</v>
      </c>
      <c r="C436" s="3" t="s">
        <v>831</v>
      </c>
      <c r="D436" s="3" t="n">
        <v>47</v>
      </c>
      <c r="E436" s="4" t="n">
        <v>41852</v>
      </c>
      <c r="F436" s="3" t="s">
        <v>10</v>
      </c>
    </row>
    <row r="437" customFormat="false" ht="22.5" hidden="false" customHeight="true" outlineLevel="0" collapsed="false">
      <c r="A437" s="8" t="n">
        <v>9787302351856</v>
      </c>
      <c r="B437" s="10" t="s">
        <v>832</v>
      </c>
      <c r="C437" s="3" t="s">
        <v>831</v>
      </c>
      <c r="D437" s="3" t="n">
        <v>47</v>
      </c>
      <c r="E437" s="4" t="n">
        <v>41852</v>
      </c>
      <c r="F437" s="3" t="s">
        <v>10</v>
      </c>
    </row>
    <row r="438" customFormat="false" ht="22.5" hidden="false" customHeight="true" outlineLevel="0" collapsed="false">
      <c r="A438" s="8" t="n">
        <v>9787302365877</v>
      </c>
      <c r="B438" s="9" t="s">
        <v>833</v>
      </c>
      <c r="C438" s="3" t="s">
        <v>834</v>
      </c>
      <c r="D438" s="3" t="n">
        <v>39.5</v>
      </c>
      <c r="E438" s="4" t="n">
        <v>41852</v>
      </c>
      <c r="F438" s="3" t="s">
        <v>10</v>
      </c>
    </row>
    <row r="439" customFormat="false" ht="22.5" hidden="false" customHeight="true" outlineLevel="0" collapsed="false">
      <c r="A439" s="8" t="n">
        <v>9787302383376</v>
      </c>
      <c r="B439" s="10" t="s">
        <v>835</v>
      </c>
      <c r="C439" s="3" t="s">
        <v>836</v>
      </c>
      <c r="D439" s="3" t="n">
        <v>39</v>
      </c>
      <c r="E439" s="4" t="n">
        <v>42005</v>
      </c>
      <c r="F439" s="3" t="s">
        <v>10</v>
      </c>
    </row>
    <row r="440" customFormat="false" ht="22.5" hidden="false" customHeight="true" outlineLevel="0" collapsed="false">
      <c r="A440" s="8" t="n">
        <v>9787302382614</v>
      </c>
      <c r="B440" s="10" t="s">
        <v>837</v>
      </c>
      <c r="C440" s="3" t="s">
        <v>838</v>
      </c>
      <c r="D440" s="3" t="n">
        <v>33</v>
      </c>
      <c r="E440" s="4" t="n">
        <v>42005</v>
      </c>
      <c r="F440" s="3" t="s">
        <v>10</v>
      </c>
    </row>
    <row r="441" customFormat="false" ht="22.5" hidden="false" customHeight="true" outlineLevel="0" collapsed="false">
      <c r="A441" s="8" t="n">
        <v>9787302310075</v>
      </c>
      <c r="B441" s="10" t="s">
        <v>839</v>
      </c>
      <c r="C441" s="3" t="s">
        <v>840</v>
      </c>
      <c r="D441" s="3" t="n">
        <v>28</v>
      </c>
      <c r="E441" s="4" t="n">
        <v>41365</v>
      </c>
      <c r="F441" s="3" t="s">
        <v>10</v>
      </c>
    </row>
    <row r="442" customFormat="false" ht="22.5" hidden="false" customHeight="true" outlineLevel="0" collapsed="false">
      <c r="A442" s="8" t="n">
        <v>9787302332886</v>
      </c>
      <c r="B442" s="10" t="s">
        <v>841</v>
      </c>
      <c r="C442" s="3" t="s">
        <v>842</v>
      </c>
      <c r="D442" s="3" t="n">
        <v>27</v>
      </c>
      <c r="E442" s="4" t="n">
        <v>41579</v>
      </c>
      <c r="F442" s="3" t="s">
        <v>10</v>
      </c>
    </row>
    <row r="443" customFormat="false" ht="22.5" hidden="false" customHeight="true" outlineLevel="0" collapsed="false">
      <c r="A443" s="8" t="n">
        <v>9787302326779</v>
      </c>
      <c r="B443" s="9" t="s">
        <v>843</v>
      </c>
      <c r="C443" s="3" t="s">
        <v>844</v>
      </c>
      <c r="D443" s="3" t="n">
        <v>32</v>
      </c>
      <c r="E443" s="4" t="n">
        <v>41487</v>
      </c>
      <c r="F443" s="3" t="s">
        <v>10</v>
      </c>
    </row>
    <row r="444" customFormat="false" ht="22.5" hidden="false" customHeight="true" outlineLevel="0" collapsed="false">
      <c r="A444" s="8" t="n">
        <v>9787302220138</v>
      </c>
      <c r="B444" s="9" t="s">
        <v>845</v>
      </c>
      <c r="C444" s="3" t="s">
        <v>846</v>
      </c>
      <c r="D444" s="3" t="n">
        <v>23</v>
      </c>
      <c r="E444" s="4" t="n">
        <v>40238</v>
      </c>
      <c r="F444" s="3" t="s">
        <v>10</v>
      </c>
    </row>
    <row r="445" customFormat="false" ht="22.5" hidden="false" customHeight="true" outlineLevel="0" collapsed="false">
      <c r="A445" s="8" t="n">
        <v>9787302312130</v>
      </c>
      <c r="B445" s="10" t="s">
        <v>847</v>
      </c>
      <c r="C445" s="3" t="s">
        <v>848</v>
      </c>
      <c r="D445" s="3" t="n">
        <v>33</v>
      </c>
      <c r="E445" s="4" t="n">
        <v>41548</v>
      </c>
      <c r="F445" s="3" t="s">
        <v>10</v>
      </c>
    </row>
    <row r="446" customFormat="false" ht="22.5" hidden="false" customHeight="true" outlineLevel="0" collapsed="false">
      <c r="A446" s="8" t="n">
        <v>9787302348382</v>
      </c>
      <c r="B446" s="10" t="s">
        <v>849</v>
      </c>
      <c r="C446" s="3" t="s">
        <v>850</v>
      </c>
      <c r="D446" s="3" t="n">
        <v>41</v>
      </c>
      <c r="E446" s="4" t="n">
        <v>41699</v>
      </c>
      <c r="F446" s="3" t="s">
        <v>10</v>
      </c>
    </row>
    <row r="447" customFormat="false" ht="22.5" hidden="false" customHeight="true" outlineLevel="0" collapsed="false">
      <c r="A447" s="8" t="n">
        <v>9787302351351</v>
      </c>
      <c r="B447" s="10" t="s">
        <v>851</v>
      </c>
      <c r="C447" s="3" t="s">
        <v>852</v>
      </c>
      <c r="D447" s="3" t="n">
        <v>39</v>
      </c>
      <c r="E447" s="4" t="n">
        <v>41699</v>
      </c>
      <c r="F447" s="3" t="s">
        <v>10</v>
      </c>
    </row>
    <row r="448" customFormat="false" ht="22.5" hidden="false" customHeight="true" outlineLevel="0" collapsed="false">
      <c r="A448" s="8" t="n">
        <v>9787302359098</v>
      </c>
      <c r="B448" s="10" t="s">
        <v>853</v>
      </c>
      <c r="C448" s="3" t="s">
        <v>854</v>
      </c>
      <c r="D448" s="3" t="n">
        <v>39</v>
      </c>
      <c r="E448" s="4" t="n">
        <v>41821</v>
      </c>
      <c r="F448" s="3" t="s">
        <v>10</v>
      </c>
    </row>
    <row r="449" customFormat="false" ht="22.5" hidden="false" customHeight="true" outlineLevel="0" collapsed="false">
      <c r="A449" s="8" t="n">
        <v>9787302232636</v>
      </c>
      <c r="B449" s="10" t="s">
        <v>855</v>
      </c>
      <c r="C449" s="3" t="s">
        <v>856</v>
      </c>
      <c r="D449" s="3" t="n">
        <v>38</v>
      </c>
      <c r="E449" s="4" t="n">
        <v>40483</v>
      </c>
      <c r="F449" s="3" t="s">
        <v>10</v>
      </c>
    </row>
    <row r="450" customFormat="false" ht="22.5" hidden="false" customHeight="true" outlineLevel="0" collapsed="false">
      <c r="A450" s="8" t="n">
        <v>9787302256687</v>
      </c>
      <c r="B450" s="9" t="s">
        <v>857</v>
      </c>
      <c r="C450" s="3" t="s">
        <v>858</v>
      </c>
      <c r="D450" s="3" t="n">
        <v>36</v>
      </c>
      <c r="E450" s="4" t="n">
        <v>40756</v>
      </c>
      <c r="F450" s="3" t="s">
        <v>10</v>
      </c>
    </row>
    <row r="451" customFormat="false" ht="22.5" hidden="false" customHeight="true" outlineLevel="0" collapsed="false">
      <c r="A451" s="8" t="n">
        <v>9787302388081</v>
      </c>
      <c r="B451" s="10" t="s">
        <v>859</v>
      </c>
      <c r="C451" s="3" t="s">
        <v>860</v>
      </c>
      <c r="D451" s="3" t="n">
        <v>40</v>
      </c>
      <c r="E451" s="4" t="n">
        <v>42036</v>
      </c>
      <c r="F451" s="3"/>
    </row>
    <row r="452" customFormat="false" ht="22.5" hidden="false" customHeight="true" outlineLevel="0" collapsed="false">
      <c r="A452" s="8" t="n">
        <v>9787302277545</v>
      </c>
      <c r="B452" s="9" t="s">
        <v>861</v>
      </c>
      <c r="C452" s="3" t="s">
        <v>862</v>
      </c>
      <c r="D452" s="3" t="n">
        <v>54</v>
      </c>
      <c r="E452" s="4" t="n">
        <v>40909</v>
      </c>
      <c r="F452" s="3" t="s">
        <v>10</v>
      </c>
    </row>
    <row r="453" customFormat="false" ht="22.5" hidden="false" customHeight="true" outlineLevel="0" collapsed="false">
      <c r="A453" s="8" t="n">
        <v>9787302326113</v>
      </c>
      <c r="B453" s="10" t="s">
        <v>863</v>
      </c>
      <c r="C453" s="3" t="s">
        <v>864</v>
      </c>
      <c r="D453" s="3" t="n">
        <v>39</v>
      </c>
      <c r="E453" s="4" t="n">
        <v>41579</v>
      </c>
      <c r="F453" s="3" t="s">
        <v>10</v>
      </c>
    </row>
    <row r="454" customFormat="false" ht="22.5" hidden="false" customHeight="true" outlineLevel="0" collapsed="false">
      <c r="A454" s="8" t="n">
        <v>9787302371410</v>
      </c>
      <c r="B454" s="10" t="s">
        <v>865</v>
      </c>
      <c r="C454" s="3" t="s">
        <v>866</v>
      </c>
      <c r="D454" s="3" t="n">
        <v>39</v>
      </c>
      <c r="E454" s="4" t="n">
        <v>41883</v>
      </c>
      <c r="F454" s="3" t="s">
        <v>10</v>
      </c>
    </row>
    <row r="455" customFormat="false" ht="22.5" hidden="false" customHeight="true" outlineLevel="0" collapsed="false">
      <c r="A455" s="8" t="n">
        <v>9787302260035</v>
      </c>
      <c r="B455" s="10" t="s">
        <v>867</v>
      </c>
      <c r="C455" s="3" t="s">
        <v>868</v>
      </c>
      <c r="D455" s="3" t="n">
        <v>32</v>
      </c>
      <c r="E455" s="4" t="n">
        <v>40756</v>
      </c>
      <c r="F455" s="3" t="s">
        <v>10</v>
      </c>
    </row>
    <row r="456" customFormat="false" ht="22.5" hidden="false" customHeight="true" outlineLevel="0" collapsed="false">
      <c r="A456" s="8" t="n">
        <v>9787302257868</v>
      </c>
      <c r="B456" s="9" t="s">
        <v>869</v>
      </c>
      <c r="C456" s="3" t="s">
        <v>870</v>
      </c>
      <c r="D456" s="3" t="n">
        <v>38</v>
      </c>
      <c r="E456" s="4" t="n">
        <v>40695</v>
      </c>
      <c r="F456" s="3" t="s">
        <v>10</v>
      </c>
    </row>
    <row r="457" customFormat="false" ht="22.5" hidden="false" customHeight="true" outlineLevel="0" collapsed="false">
      <c r="A457" s="8" t="n">
        <v>9787302246374</v>
      </c>
      <c r="B457" s="10" t="s">
        <v>871</v>
      </c>
      <c r="C457" s="3" t="s">
        <v>872</v>
      </c>
      <c r="D457" s="3" t="n">
        <v>28</v>
      </c>
      <c r="E457" s="4" t="n">
        <v>40575</v>
      </c>
      <c r="F457" s="3" t="s">
        <v>10</v>
      </c>
    </row>
    <row r="458" customFormat="false" ht="22.5" hidden="false" customHeight="true" outlineLevel="0" collapsed="false">
      <c r="A458" s="8" t="n">
        <v>9787302365860</v>
      </c>
      <c r="B458" s="9" t="s">
        <v>873</v>
      </c>
      <c r="C458" s="3" t="s">
        <v>639</v>
      </c>
      <c r="D458" s="3" t="n">
        <v>43</v>
      </c>
      <c r="E458" s="4" t="n">
        <v>41913</v>
      </c>
      <c r="F458" s="3"/>
    </row>
    <row r="459" customFormat="false" ht="22.5" hidden="false" customHeight="true" outlineLevel="0" collapsed="false">
      <c r="A459" s="8" t="n">
        <v>9787302387596</v>
      </c>
      <c r="B459" s="9" t="s">
        <v>874</v>
      </c>
      <c r="C459" s="3" t="s">
        <v>875</v>
      </c>
      <c r="D459" s="3" t="n">
        <v>34</v>
      </c>
      <c r="E459" s="4" t="n">
        <v>42036</v>
      </c>
      <c r="F459" s="3"/>
    </row>
    <row r="460" customFormat="false" ht="22.5" hidden="false" customHeight="true" outlineLevel="0" collapsed="false">
      <c r="A460" s="8" t="n">
        <v>9787302377047</v>
      </c>
      <c r="B460" s="9" t="s">
        <v>876</v>
      </c>
      <c r="C460" s="3" t="s">
        <v>877</v>
      </c>
      <c r="D460" s="3" t="n">
        <v>43</v>
      </c>
      <c r="E460" s="4" t="n">
        <v>42005</v>
      </c>
      <c r="F460" s="3"/>
    </row>
    <row r="461" customFormat="false" ht="22.5" hidden="false" customHeight="true" outlineLevel="0" collapsed="false">
      <c r="A461" s="8" t="n">
        <v>9787302368618</v>
      </c>
      <c r="B461" s="9" t="s">
        <v>878</v>
      </c>
      <c r="C461" s="3" t="s">
        <v>879</v>
      </c>
      <c r="D461" s="3" t="n">
        <v>42</v>
      </c>
      <c r="E461" s="4" t="n">
        <v>41852</v>
      </c>
      <c r="F461" s="3"/>
    </row>
    <row r="462" customFormat="false" ht="22.5" hidden="false" customHeight="true" outlineLevel="0" collapsed="false">
      <c r="A462" s="8" t="n">
        <v>9787302365853</v>
      </c>
      <c r="B462" s="10" t="s">
        <v>880</v>
      </c>
      <c r="C462" s="3" t="s">
        <v>881</v>
      </c>
      <c r="D462" s="3" t="n">
        <v>33</v>
      </c>
      <c r="E462" s="4" t="n">
        <v>41852</v>
      </c>
      <c r="F462" s="3"/>
    </row>
    <row r="463" customFormat="false" ht="22.5" hidden="false" customHeight="true" outlineLevel="0" collapsed="false">
      <c r="A463" s="8" t="n">
        <v>9787302376064</v>
      </c>
      <c r="B463" s="10" t="s">
        <v>882</v>
      </c>
      <c r="C463" s="3" t="s">
        <v>883</v>
      </c>
      <c r="D463" s="3" t="n">
        <v>38</v>
      </c>
      <c r="E463" s="4" t="n">
        <v>41974</v>
      </c>
      <c r="F463" s="3"/>
    </row>
    <row r="464" customFormat="false" ht="22.5" hidden="false" customHeight="true" outlineLevel="0" collapsed="false">
      <c r="A464" s="8" t="n">
        <v>9787302374732</v>
      </c>
      <c r="B464" s="10" t="s">
        <v>884</v>
      </c>
      <c r="C464" s="3" t="s">
        <v>885</v>
      </c>
      <c r="D464" s="3" t="n">
        <v>35</v>
      </c>
      <c r="E464" s="4" t="n">
        <v>42005</v>
      </c>
      <c r="F464" s="3"/>
    </row>
    <row r="465" customFormat="false" ht="22.5" hidden="false" customHeight="true" outlineLevel="0" collapsed="false">
      <c r="A465" s="8" t="n">
        <v>9787811236217</v>
      </c>
      <c r="B465" s="9" t="s">
        <v>886</v>
      </c>
      <c r="C465" s="3" t="s">
        <v>887</v>
      </c>
      <c r="D465" s="3" t="n">
        <v>29</v>
      </c>
      <c r="E465" s="4" t="n">
        <v>40057</v>
      </c>
      <c r="F465" s="3"/>
    </row>
    <row r="466" customFormat="false" ht="22.5" hidden="false" customHeight="true" outlineLevel="0" collapsed="false">
      <c r="A466" s="8" t="n">
        <v>9787811238044</v>
      </c>
      <c r="B466" s="10" t="s">
        <v>888</v>
      </c>
      <c r="C466" s="3" t="s">
        <v>889</v>
      </c>
      <c r="D466" s="3" t="n">
        <v>39</v>
      </c>
      <c r="E466" s="4" t="n">
        <v>40210</v>
      </c>
      <c r="F466" s="3"/>
    </row>
    <row r="467" customFormat="false" ht="22.5" hidden="false" customHeight="true" outlineLevel="0" collapsed="false">
      <c r="A467" s="8" t="n">
        <v>9787811238587</v>
      </c>
      <c r="B467" s="10" t="s">
        <v>765</v>
      </c>
      <c r="C467" s="3" t="s">
        <v>890</v>
      </c>
      <c r="D467" s="3" t="n">
        <v>26</v>
      </c>
      <c r="E467" s="4" t="n">
        <v>40179</v>
      </c>
      <c r="F467" s="3"/>
    </row>
    <row r="468" customFormat="false" ht="22.5" hidden="false" customHeight="true" outlineLevel="0" collapsed="false">
      <c r="A468" s="8" t="n">
        <v>9787512100985</v>
      </c>
      <c r="B468" s="10" t="s">
        <v>891</v>
      </c>
      <c r="C468" s="3" t="s">
        <v>892</v>
      </c>
      <c r="D468" s="3" t="n">
        <v>35</v>
      </c>
      <c r="E468" s="4" t="n">
        <v>40299</v>
      </c>
      <c r="F468" s="3"/>
    </row>
    <row r="469" customFormat="false" ht="22.5" hidden="false" customHeight="true" outlineLevel="0" collapsed="false">
      <c r="A469" s="8" t="n">
        <v>9787512119956</v>
      </c>
      <c r="B469" s="10" t="s">
        <v>893</v>
      </c>
      <c r="C469" s="3" t="s">
        <v>892</v>
      </c>
      <c r="D469" s="3" t="n">
        <v>39</v>
      </c>
      <c r="E469" s="4" t="n">
        <v>41883</v>
      </c>
      <c r="F469" s="3"/>
    </row>
    <row r="470" customFormat="false" ht="22.5" hidden="false" customHeight="true" outlineLevel="0" collapsed="false">
      <c r="A470" s="8" t="n">
        <v>9787811239454</v>
      </c>
      <c r="B470" s="10" t="s">
        <v>267</v>
      </c>
      <c r="C470" s="3" t="s">
        <v>894</v>
      </c>
      <c r="D470" s="3" t="n">
        <v>29</v>
      </c>
      <c r="E470" s="4" t="n">
        <v>40148</v>
      </c>
      <c r="F470" s="3"/>
    </row>
    <row r="471" customFormat="false" ht="22.5" hidden="false" customHeight="true" outlineLevel="0" collapsed="false">
      <c r="A471" s="8" t="n">
        <v>9787512106161</v>
      </c>
      <c r="B471" s="10" t="s">
        <v>895</v>
      </c>
      <c r="C471" s="3" t="s">
        <v>896</v>
      </c>
      <c r="D471" s="3" t="n">
        <v>27</v>
      </c>
      <c r="E471" s="4" t="n">
        <v>40725</v>
      </c>
      <c r="F471" s="3"/>
    </row>
    <row r="472" customFormat="false" ht="22.5" hidden="false" customHeight="true" outlineLevel="0" collapsed="false">
      <c r="A472" s="8" t="n">
        <v>9787512105881</v>
      </c>
      <c r="B472" s="10" t="s">
        <v>897</v>
      </c>
      <c r="C472" s="3" t="s">
        <v>898</v>
      </c>
      <c r="D472" s="3" t="n">
        <v>25</v>
      </c>
      <c r="E472" s="4" t="n">
        <v>40695</v>
      </c>
      <c r="F472" s="3"/>
    </row>
    <row r="473" customFormat="false" ht="22.5" hidden="false" customHeight="true" outlineLevel="0" collapsed="false">
      <c r="A473" s="8" t="n">
        <v>9787811233780</v>
      </c>
      <c r="B473" s="10" t="s">
        <v>899</v>
      </c>
      <c r="C473" s="3" t="s">
        <v>900</v>
      </c>
      <c r="D473" s="3" t="n">
        <v>29</v>
      </c>
      <c r="E473" s="4" t="n">
        <v>39692</v>
      </c>
      <c r="F473" s="3"/>
    </row>
    <row r="474" customFormat="false" ht="22.5" hidden="false" customHeight="true" outlineLevel="0" collapsed="false">
      <c r="A474" s="8" t="n">
        <v>9787811230444</v>
      </c>
      <c r="B474" s="10" t="s">
        <v>901</v>
      </c>
      <c r="C474" s="3" t="s">
        <v>902</v>
      </c>
      <c r="D474" s="3" t="n">
        <v>26</v>
      </c>
      <c r="E474" s="4" t="n">
        <v>39326</v>
      </c>
      <c r="F474" s="3"/>
    </row>
    <row r="475" customFormat="false" ht="22.5" hidden="false" customHeight="true" outlineLevel="0" collapsed="false">
      <c r="A475" s="7" t="s">
        <v>903</v>
      </c>
      <c r="B475" s="7"/>
      <c r="C475" s="7"/>
      <c r="D475" s="7"/>
      <c r="E475" s="7"/>
      <c r="F475" s="7"/>
    </row>
    <row r="476" s="1" customFormat="true" ht="22.5" hidden="false" customHeight="true" outlineLevel="0" collapsed="false">
      <c r="A476" s="8" t="n">
        <v>9787302488897</v>
      </c>
      <c r="B476" s="10" t="s">
        <v>904</v>
      </c>
      <c r="C476" s="3" t="s">
        <v>905</v>
      </c>
      <c r="D476" s="3" t="n">
        <v>32</v>
      </c>
      <c r="E476" s="4" t="n">
        <v>43132</v>
      </c>
      <c r="F476" s="3" t="s">
        <v>10</v>
      </c>
    </row>
    <row r="477" s="1" customFormat="true" ht="22.5" hidden="false" customHeight="true" outlineLevel="0" collapsed="false">
      <c r="A477" s="8" t="n">
        <v>9787302487210</v>
      </c>
      <c r="B477" s="10" t="s">
        <v>906</v>
      </c>
      <c r="C477" s="3" t="s">
        <v>907</v>
      </c>
      <c r="D477" s="3" t="n">
        <v>38</v>
      </c>
      <c r="E477" s="4" t="n">
        <v>43132</v>
      </c>
      <c r="F477" s="3" t="s">
        <v>10</v>
      </c>
    </row>
    <row r="478" customFormat="false" ht="22.5" hidden="false" customHeight="true" outlineLevel="0" collapsed="false">
      <c r="A478" s="8" t="n">
        <v>9787302463153</v>
      </c>
      <c r="B478" s="10" t="s">
        <v>908</v>
      </c>
      <c r="C478" s="3" t="s">
        <v>909</v>
      </c>
      <c r="D478" s="3" t="n">
        <v>42</v>
      </c>
      <c r="E478" s="4" t="n">
        <v>42826</v>
      </c>
      <c r="F478" s="3" t="s">
        <v>10</v>
      </c>
    </row>
    <row r="479" customFormat="false" ht="22.5" hidden="false" customHeight="true" outlineLevel="0" collapsed="false">
      <c r="A479" s="8" t="n">
        <v>9787302467830</v>
      </c>
      <c r="B479" s="10" t="s">
        <v>910</v>
      </c>
      <c r="C479" s="3" t="s">
        <v>911</v>
      </c>
      <c r="D479" s="3" t="n">
        <v>48</v>
      </c>
      <c r="E479" s="4" t="n">
        <v>42917</v>
      </c>
      <c r="F479" s="3"/>
    </row>
    <row r="480" customFormat="false" ht="22.5" hidden="false" customHeight="true" outlineLevel="0" collapsed="false">
      <c r="A480" s="8" t="n">
        <v>9787302470755</v>
      </c>
      <c r="B480" s="10" t="s">
        <v>912</v>
      </c>
      <c r="C480" s="3" t="s">
        <v>913</v>
      </c>
      <c r="D480" s="3" t="n">
        <v>45</v>
      </c>
      <c r="E480" s="4" t="n">
        <v>42887</v>
      </c>
      <c r="F480" s="3" t="s">
        <v>10</v>
      </c>
    </row>
    <row r="481" customFormat="false" ht="22.5" hidden="false" customHeight="true" outlineLevel="0" collapsed="false">
      <c r="A481" s="8" t="n">
        <v>9787302456124</v>
      </c>
      <c r="B481" s="10" t="s">
        <v>914</v>
      </c>
      <c r="C481" s="3" t="s">
        <v>915</v>
      </c>
      <c r="D481" s="3" t="n">
        <v>28.9</v>
      </c>
      <c r="E481" s="4" t="n">
        <v>42736</v>
      </c>
      <c r="F481" s="3" t="s">
        <v>10</v>
      </c>
    </row>
    <row r="482" customFormat="false" ht="22.5" hidden="false" customHeight="true" outlineLevel="0" collapsed="false">
      <c r="A482" s="8" t="n">
        <v>9787302437444</v>
      </c>
      <c r="B482" s="10" t="s">
        <v>916</v>
      </c>
      <c r="C482" s="3" t="s">
        <v>917</v>
      </c>
      <c r="D482" s="3" t="n">
        <v>35</v>
      </c>
      <c r="E482" s="4" t="n">
        <v>42736</v>
      </c>
      <c r="F482" s="3" t="s">
        <v>10</v>
      </c>
    </row>
    <row r="483" customFormat="false" ht="22.5" hidden="false" customHeight="true" outlineLevel="0" collapsed="false">
      <c r="A483" s="8" t="n">
        <v>9787302416784</v>
      </c>
      <c r="B483" s="10" t="s">
        <v>918</v>
      </c>
      <c r="C483" s="3" t="s">
        <v>919</v>
      </c>
      <c r="D483" s="3" t="n">
        <v>32</v>
      </c>
      <c r="E483" s="4" t="n">
        <v>42552</v>
      </c>
      <c r="F483" s="3" t="s">
        <v>10</v>
      </c>
    </row>
    <row r="484" customFormat="false" ht="22.5" hidden="false" customHeight="true" outlineLevel="0" collapsed="false">
      <c r="A484" s="8" t="n">
        <v>9787302406808</v>
      </c>
      <c r="B484" s="10" t="s">
        <v>920</v>
      </c>
      <c r="C484" s="3" t="s">
        <v>921</v>
      </c>
      <c r="D484" s="3" t="n">
        <v>37</v>
      </c>
      <c r="E484" s="4" t="n">
        <v>42248</v>
      </c>
      <c r="F484" s="3"/>
    </row>
    <row r="485" customFormat="false" ht="22.5" hidden="false" customHeight="true" outlineLevel="0" collapsed="false">
      <c r="A485" s="8" t="n">
        <v>9787302421245</v>
      </c>
      <c r="B485" s="9" t="s">
        <v>922</v>
      </c>
      <c r="C485" s="3" t="s">
        <v>923</v>
      </c>
      <c r="D485" s="3" t="n">
        <v>29</v>
      </c>
      <c r="E485" s="4" t="n">
        <v>42401</v>
      </c>
      <c r="F485" s="3"/>
    </row>
    <row r="486" customFormat="false" ht="22.5" hidden="false" customHeight="true" outlineLevel="0" collapsed="false">
      <c r="A486" s="8" t="n">
        <v>9787302389941</v>
      </c>
      <c r="B486" s="10" t="s">
        <v>924</v>
      </c>
      <c r="C486" s="3" t="s">
        <v>925</v>
      </c>
      <c r="D486" s="3" t="n">
        <v>38</v>
      </c>
      <c r="E486" s="4" t="n">
        <v>42036</v>
      </c>
      <c r="F486" s="3" t="s">
        <v>10</v>
      </c>
    </row>
    <row r="487" customFormat="false" ht="22.5" hidden="false" customHeight="true" outlineLevel="0" collapsed="false">
      <c r="A487" s="8" t="n">
        <v>9787302372462</v>
      </c>
      <c r="B487" s="10" t="s">
        <v>926</v>
      </c>
      <c r="C487" s="3" t="s">
        <v>927</v>
      </c>
      <c r="D487" s="3" t="n">
        <v>32</v>
      </c>
      <c r="E487" s="4" t="n">
        <v>42036</v>
      </c>
      <c r="F487" s="3" t="s">
        <v>10</v>
      </c>
    </row>
    <row r="488" customFormat="false" ht="22.5" hidden="false" customHeight="true" outlineLevel="0" collapsed="false">
      <c r="A488" s="8" t="n">
        <v>9787302373070</v>
      </c>
      <c r="B488" s="10" t="s">
        <v>928</v>
      </c>
      <c r="C488" s="3" t="s">
        <v>929</v>
      </c>
      <c r="D488" s="3" t="n">
        <v>29</v>
      </c>
      <c r="E488" s="4" t="n">
        <v>42036</v>
      </c>
      <c r="F488" s="3"/>
    </row>
    <row r="489" customFormat="false" ht="22.5" hidden="false" customHeight="true" outlineLevel="0" collapsed="false">
      <c r="A489" s="8" t="n">
        <v>9787302184201</v>
      </c>
      <c r="B489" s="10" t="s">
        <v>930</v>
      </c>
      <c r="C489" s="3" t="s">
        <v>931</v>
      </c>
      <c r="D489" s="11" t="n">
        <v>28</v>
      </c>
      <c r="E489" s="4" t="n">
        <v>40179</v>
      </c>
      <c r="F489" s="3" t="s">
        <v>10</v>
      </c>
    </row>
    <row r="490" customFormat="false" ht="22.5" hidden="false" customHeight="true" outlineLevel="0" collapsed="false">
      <c r="A490" s="8" t="n">
        <v>9787302218166</v>
      </c>
      <c r="B490" s="10" t="s">
        <v>932</v>
      </c>
      <c r="C490" s="3" t="s">
        <v>933</v>
      </c>
      <c r="D490" s="3" t="n">
        <v>31</v>
      </c>
      <c r="E490" s="4" t="n">
        <v>40269</v>
      </c>
      <c r="F490" s="3" t="s">
        <v>10</v>
      </c>
    </row>
    <row r="491" customFormat="false" ht="22.5" hidden="false" customHeight="true" outlineLevel="0" collapsed="false">
      <c r="A491" s="8" t="n">
        <v>9787302226451</v>
      </c>
      <c r="B491" s="10" t="s">
        <v>934</v>
      </c>
      <c r="C491" s="3" t="s">
        <v>543</v>
      </c>
      <c r="D491" s="3" t="n">
        <v>18</v>
      </c>
      <c r="E491" s="4" t="n">
        <v>40360</v>
      </c>
      <c r="F491" s="3" t="s">
        <v>10</v>
      </c>
    </row>
    <row r="492" customFormat="false" ht="22.5" hidden="false" customHeight="true" outlineLevel="0" collapsed="false">
      <c r="A492" s="8" t="n">
        <v>9787302226512</v>
      </c>
      <c r="B492" s="9" t="s">
        <v>935</v>
      </c>
      <c r="C492" s="3" t="s">
        <v>936</v>
      </c>
      <c r="D492" s="3" t="n">
        <v>21</v>
      </c>
      <c r="E492" s="4" t="n">
        <v>40422</v>
      </c>
      <c r="F492" s="3" t="s">
        <v>10</v>
      </c>
    </row>
    <row r="493" customFormat="false" ht="22.5" hidden="false" customHeight="true" outlineLevel="0" collapsed="false">
      <c r="A493" s="8" t="n">
        <v>9787302255017</v>
      </c>
      <c r="B493" s="9" t="s">
        <v>937</v>
      </c>
      <c r="C493" s="3" t="s">
        <v>938</v>
      </c>
      <c r="D493" s="3" t="n">
        <v>39</v>
      </c>
      <c r="E493" s="4" t="n">
        <v>40695</v>
      </c>
      <c r="F493" s="3" t="s">
        <v>10</v>
      </c>
    </row>
    <row r="494" customFormat="false" ht="22.5" hidden="false" customHeight="true" outlineLevel="0" collapsed="false">
      <c r="A494" s="8" t="n">
        <v>9787302250418</v>
      </c>
      <c r="B494" s="10" t="s">
        <v>939</v>
      </c>
      <c r="C494" s="3" t="s">
        <v>940</v>
      </c>
      <c r="D494" s="3" t="n">
        <v>28</v>
      </c>
      <c r="E494" s="4" t="n">
        <v>40634</v>
      </c>
      <c r="F494" s="3" t="s">
        <v>10</v>
      </c>
    </row>
    <row r="495" customFormat="false" ht="22.5" hidden="false" customHeight="true" outlineLevel="0" collapsed="false">
      <c r="A495" s="8" t="n">
        <v>9787302332022</v>
      </c>
      <c r="B495" s="9" t="s">
        <v>941</v>
      </c>
      <c r="C495" s="3" t="s">
        <v>942</v>
      </c>
      <c r="D495" s="3" t="n">
        <v>26</v>
      </c>
      <c r="E495" s="4" t="n">
        <v>41487</v>
      </c>
      <c r="F495" s="3" t="s">
        <v>10</v>
      </c>
    </row>
    <row r="496" customFormat="false" ht="22.5" hidden="false" customHeight="true" outlineLevel="0" collapsed="false">
      <c r="A496" s="8" t="n">
        <v>9787302280972</v>
      </c>
      <c r="B496" s="10" t="s">
        <v>908</v>
      </c>
      <c r="C496" s="3" t="s">
        <v>943</v>
      </c>
      <c r="D496" s="3" t="n">
        <v>39</v>
      </c>
      <c r="E496" s="4" t="n">
        <v>41061</v>
      </c>
      <c r="F496" s="3" t="s">
        <v>10</v>
      </c>
    </row>
    <row r="497" customFormat="false" ht="22.5" hidden="false" customHeight="true" outlineLevel="0" collapsed="false">
      <c r="A497" s="8" t="n">
        <v>9787302280156</v>
      </c>
      <c r="B497" s="10" t="s">
        <v>944</v>
      </c>
      <c r="C497" s="3" t="s">
        <v>945</v>
      </c>
      <c r="D497" s="3" t="n">
        <v>33</v>
      </c>
      <c r="E497" s="4" t="n">
        <v>40969</v>
      </c>
      <c r="F497" s="3" t="s">
        <v>10</v>
      </c>
    </row>
    <row r="498" customFormat="false" ht="22.5" hidden="false" customHeight="true" outlineLevel="0" collapsed="false">
      <c r="A498" s="8" t="n">
        <v>9787302310372</v>
      </c>
      <c r="B498" s="10" t="s">
        <v>946</v>
      </c>
      <c r="C498" s="3" t="s">
        <v>947</v>
      </c>
      <c r="D498" s="3" t="n">
        <v>39</v>
      </c>
      <c r="E498" s="4" t="n">
        <v>41365</v>
      </c>
      <c r="F498" s="3" t="s">
        <v>10</v>
      </c>
    </row>
    <row r="499" customFormat="false" ht="22.5" hidden="false" customHeight="true" outlineLevel="0" collapsed="false">
      <c r="A499" s="8" t="n">
        <v>9787302329367</v>
      </c>
      <c r="B499" s="10" t="s">
        <v>948</v>
      </c>
      <c r="C499" s="3" t="s">
        <v>949</v>
      </c>
      <c r="D499" s="3" t="n">
        <v>53</v>
      </c>
      <c r="E499" s="4" t="n">
        <v>41518</v>
      </c>
      <c r="F499" s="3" t="s">
        <v>10</v>
      </c>
    </row>
    <row r="500" customFormat="false" ht="22.5" hidden="false" customHeight="true" outlineLevel="0" collapsed="false">
      <c r="A500" s="8" t="n">
        <v>9787302313601</v>
      </c>
      <c r="B500" s="9" t="s">
        <v>950</v>
      </c>
      <c r="C500" s="3" t="s">
        <v>951</v>
      </c>
      <c r="D500" s="3" t="n">
        <v>33</v>
      </c>
      <c r="E500" s="4" t="n">
        <v>41334</v>
      </c>
      <c r="F500" s="3" t="s">
        <v>10</v>
      </c>
    </row>
    <row r="501" customFormat="false" ht="22.5" hidden="false" customHeight="true" outlineLevel="0" collapsed="false">
      <c r="A501" s="8" t="n">
        <v>9787302344780</v>
      </c>
      <c r="B501" s="9" t="s">
        <v>952</v>
      </c>
      <c r="C501" s="3" t="s">
        <v>953</v>
      </c>
      <c r="D501" s="3" t="n">
        <v>32</v>
      </c>
      <c r="E501" s="4" t="n">
        <v>41640</v>
      </c>
      <c r="F501" s="3" t="s">
        <v>10</v>
      </c>
    </row>
    <row r="502" customFormat="false" ht="22.5" hidden="false" customHeight="true" outlineLevel="0" collapsed="false">
      <c r="A502" s="8" t="n">
        <v>9787302187943</v>
      </c>
      <c r="B502" s="10" t="s">
        <v>954</v>
      </c>
      <c r="C502" s="3" t="s">
        <v>955</v>
      </c>
      <c r="D502" s="3" t="n">
        <v>29</v>
      </c>
      <c r="E502" s="4" t="n">
        <v>39783</v>
      </c>
      <c r="F502" s="3" t="s">
        <v>10</v>
      </c>
    </row>
    <row r="503" customFormat="false" ht="22.5" hidden="false" customHeight="true" outlineLevel="0" collapsed="false">
      <c r="A503" s="8" t="n">
        <v>9787302319955</v>
      </c>
      <c r="B503" s="10" t="s">
        <v>956</v>
      </c>
      <c r="C503" s="3" t="s">
        <v>957</v>
      </c>
      <c r="D503" s="3" t="n">
        <v>32</v>
      </c>
      <c r="E503" s="4" t="n">
        <v>41456</v>
      </c>
      <c r="F503" s="3" t="s">
        <v>10</v>
      </c>
    </row>
    <row r="504" customFormat="false" ht="22.5" hidden="false" customHeight="true" outlineLevel="0" collapsed="false">
      <c r="A504" s="8" t="n">
        <v>9787302249795</v>
      </c>
      <c r="B504" s="9" t="s">
        <v>958</v>
      </c>
      <c r="C504" s="3" t="s">
        <v>959</v>
      </c>
      <c r="D504" s="3" t="n">
        <v>27</v>
      </c>
      <c r="E504" s="4" t="n">
        <v>40634</v>
      </c>
      <c r="F504" s="3" t="s">
        <v>10</v>
      </c>
    </row>
    <row r="505" customFormat="false" ht="22.5" hidden="false" customHeight="true" outlineLevel="0" collapsed="false">
      <c r="A505" s="8" t="n">
        <v>9787302333050</v>
      </c>
      <c r="B505" s="9" t="s">
        <v>960</v>
      </c>
      <c r="C505" s="3" t="s">
        <v>961</v>
      </c>
      <c r="D505" s="3" t="n">
        <v>33</v>
      </c>
      <c r="E505" s="4" t="n">
        <v>41548</v>
      </c>
      <c r="F505" s="3" t="s">
        <v>10</v>
      </c>
    </row>
    <row r="506" customFormat="false" ht="22.5" hidden="false" customHeight="true" outlineLevel="0" collapsed="false">
      <c r="A506" s="8" t="n">
        <v>9787302339779</v>
      </c>
      <c r="B506" s="10" t="s">
        <v>962</v>
      </c>
      <c r="C506" s="3" t="s">
        <v>963</v>
      </c>
      <c r="D506" s="3" t="n">
        <v>36</v>
      </c>
      <c r="E506" s="4" t="n">
        <v>41640</v>
      </c>
      <c r="F506" s="3" t="s">
        <v>10</v>
      </c>
    </row>
    <row r="507" customFormat="false" ht="22.5" hidden="false" customHeight="true" outlineLevel="0" collapsed="false">
      <c r="A507" s="8" t="n">
        <v>9787302340133</v>
      </c>
      <c r="B507" s="10" t="s">
        <v>964</v>
      </c>
      <c r="C507" s="3" t="s">
        <v>965</v>
      </c>
      <c r="D507" s="3" t="n">
        <v>49</v>
      </c>
      <c r="E507" s="4" t="n">
        <v>41730</v>
      </c>
      <c r="F507" s="3" t="s">
        <v>10</v>
      </c>
    </row>
    <row r="508" customFormat="false" ht="22.5" hidden="false" customHeight="true" outlineLevel="0" collapsed="false">
      <c r="A508" s="8" t="n">
        <v>9787302332220</v>
      </c>
      <c r="B508" s="10" t="s">
        <v>966</v>
      </c>
      <c r="C508" s="3" t="s">
        <v>967</v>
      </c>
      <c r="D508" s="3" t="n">
        <v>35</v>
      </c>
      <c r="E508" s="4" t="n">
        <v>41548</v>
      </c>
      <c r="F508" s="3" t="s">
        <v>10</v>
      </c>
    </row>
    <row r="509" customFormat="false" ht="22.5" hidden="false" customHeight="true" outlineLevel="0" collapsed="false">
      <c r="A509" s="8" t="n">
        <v>9787302331896</v>
      </c>
      <c r="B509" s="10" t="s">
        <v>968</v>
      </c>
      <c r="C509" s="3" t="s">
        <v>969</v>
      </c>
      <c r="D509" s="3" t="n">
        <v>38</v>
      </c>
      <c r="E509" s="4" t="n">
        <v>41579</v>
      </c>
      <c r="F509" s="3" t="s">
        <v>10</v>
      </c>
    </row>
    <row r="510" customFormat="false" ht="22.5" hidden="false" customHeight="true" outlineLevel="0" collapsed="false">
      <c r="A510" s="8" t="n">
        <v>9787302344643</v>
      </c>
      <c r="B510" s="10" t="s">
        <v>970</v>
      </c>
      <c r="C510" s="3" t="s">
        <v>971</v>
      </c>
      <c r="D510" s="3" t="n">
        <v>36</v>
      </c>
      <c r="E510" s="4" t="n">
        <v>41699</v>
      </c>
      <c r="F510" s="3" t="s">
        <v>10</v>
      </c>
    </row>
    <row r="511" customFormat="false" ht="22.5" hidden="false" customHeight="true" outlineLevel="0" collapsed="false">
      <c r="A511" s="8" t="n">
        <v>9787302303442</v>
      </c>
      <c r="B511" s="10" t="s">
        <v>972</v>
      </c>
      <c r="C511" s="3" t="s">
        <v>973</v>
      </c>
      <c r="D511" s="3" t="n">
        <v>38</v>
      </c>
      <c r="E511" s="4" t="n">
        <v>41275</v>
      </c>
      <c r="F511" s="3" t="s">
        <v>10</v>
      </c>
    </row>
    <row r="512" customFormat="false" ht="22.5" hidden="false" customHeight="true" outlineLevel="0" collapsed="false">
      <c r="A512" s="8" t="n">
        <v>9787302354765</v>
      </c>
      <c r="B512" s="9" t="s">
        <v>974</v>
      </c>
      <c r="C512" s="3" t="s">
        <v>975</v>
      </c>
      <c r="D512" s="3" t="n">
        <v>35</v>
      </c>
      <c r="E512" s="4" t="n">
        <v>41852</v>
      </c>
      <c r="F512" s="3"/>
    </row>
    <row r="513" customFormat="false" ht="22.5" hidden="false" customHeight="true" outlineLevel="0" collapsed="false">
      <c r="A513" s="8" t="n">
        <v>9787302284376</v>
      </c>
      <c r="B513" s="10" t="s">
        <v>976</v>
      </c>
      <c r="C513" s="3" t="s">
        <v>977</v>
      </c>
      <c r="D513" s="3" t="n">
        <v>28</v>
      </c>
      <c r="E513" s="4" t="n">
        <v>41061</v>
      </c>
      <c r="F513" s="3" t="s">
        <v>10</v>
      </c>
    </row>
    <row r="514" customFormat="false" ht="22.5" hidden="false" customHeight="true" outlineLevel="0" collapsed="false">
      <c r="A514" s="8" t="n">
        <v>9787302314073</v>
      </c>
      <c r="B514" s="10" t="s">
        <v>978</v>
      </c>
      <c r="C514" s="3" t="s">
        <v>979</v>
      </c>
      <c r="D514" s="3" t="n">
        <v>28</v>
      </c>
      <c r="E514" s="4" t="n">
        <v>41395</v>
      </c>
      <c r="F514" s="3" t="s">
        <v>10</v>
      </c>
    </row>
    <row r="515" customFormat="false" ht="22.5" hidden="false" customHeight="true" outlineLevel="0" collapsed="false">
      <c r="A515" s="8" t="n">
        <v>9787302295006</v>
      </c>
      <c r="B515" s="10" t="s">
        <v>980</v>
      </c>
      <c r="C515" s="3" t="s">
        <v>981</v>
      </c>
      <c r="D515" s="3" t="n">
        <v>29.8</v>
      </c>
      <c r="E515" s="4" t="n">
        <v>41153</v>
      </c>
      <c r="F515" s="3" t="s">
        <v>10</v>
      </c>
    </row>
    <row r="516" customFormat="false" ht="22.5" hidden="false" customHeight="true" outlineLevel="0" collapsed="false">
      <c r="A516" s="8" t="n">
        <v>9787302279082</v>
      </c>
      <c r="B516" s="10" t="s">
        <v>982</v>
      </c>
      <c r="C516" s="3" t="s">
        <v>983</v>
      </c>
      <c r="D516" s="3" t="n">
        <v>32</v>
      </c>
      <c r="E516" s="4" t="n">
        <v>40940</v>
      </c>
      <c r="F516" s="3" t="s">
        <v>10</v>
      </c>
    </row>
    <row r="517" customFormat="false" ht="22.5" hidden="false" customHeight="true" outlineLevel="0" collapsed="false">
      <c r="A517" s="8" t="n">
        <v>9787302267966</v>
      </c>
      <c r="B517" s="10" t="s">
        <v>984</v>
      </c>
      <c r="C517" s="3" t="s">
        <v>985</v>
      </c>
      <c r="D517" s="3" t="n">
        <v>38</v>
      </c>
      <c r="E517" s="4" t="n">
        <v>40817</v>
      </c>
      <c r="F517" s="3" t="s">
        <v>10</v>
      </c>
    </row>
    <row r="518" customFormat="false" ht="22.5" hidden="false" customHeight="true" outlineLevel="0" collapsed="false">
      <c r="A518" s="8" t="n">
        <v>9787302274315</v>
      </c>
      <c r="B518" s="10" t="s">
        <v>986</v>
      </c>
      <c r="C518" s="3" t="s">
        <v>987</v>
      </c>
      <c r="D518" s="3" t="n">
        <v>28</v>
      </c>
      <c r="E518" s="4" t="n">
        <v>40909</v>
      </c>
      <c r="F518" s="3"/>
    </row>
    <row r="519" customFormat="false" ht="22.5" hidden="false" customHeight="true" outlineLevel="0" collapsed="false">
      <c r="A519" s="8" t="n">
        <v>9787302331520</v>
      </c>
      <c r="B519" s="10" t="s">
        <v>988</v>
      </c>
      <c r="C519" s="3" t="s">
        <v>989</v>
      </c>
      <c r="D519" s="3" t="n">
        <v>30</v>
      </c>
      <c r="E519" s="4" t="n">
        <v>41487</v>
      </c>
      <c r="F519" s="3"/>
    </row>
    <row r="520" customFormat="false" ht="22.5" hidden="false" customHeight="true" outlineLevel="0" collapsed="false">
      <c r="A520" s="8" t="n">
        <v>9787810829205</v>
      </c>
      <c r="B520" s="10" t="s">
        <v>990</v>
      </c>
      <c r="C520" s="3" t="s">
        <v>991</v>
      </c>
      <c r="D520" s="3" t="n">
        <v>25</v>
      </c>
      <c r="E520" s="4" t="n">
        <v>39114</v>
      </c>
      <c r="F520" s="3"/>
    </row>
    <row r="521" customFormat="false" ht="22.5" hidden="false" customHeight="true" outlineLevel="0" collapsed="false">
      <c r="A521" s="8" t="n">
        <v>9787810829694</v>
      </c>
      <c r="B521" s="10" t="s">
        <v>992</v>
      </c>
      <c r="C521" s="3" t="s">
        <v>993</v>
      </c>
      <c r="D521" s="3" t="n">
        <v>19</v>
      </c>
      <c r="E521" s="4" t="n">
        <v>39234</v>
      </c>
      <c r="F521" s="3"/>
    </row>
    <row r="522" customFormat="false" ht="22.5" hidden="false" customHeight="true" outlineLevel="0" collapsed="false">
      <c r="A522" s="7" t="s">
        <v>994</v>
      </c>
      <c r="B522" s="7"/>
      <c r="C522" s="7"/>
      <c r="D522" s="7"/>
      <c r="E522" s="7"/>
      <c r="F522" s="7"/>
    </row>
    <row r="523" customFormat="false" ht="22.5" hidden="false" customHeight="true" outlineLevel="0" collapsed="false">
      <c r="A523" s="8" t="n">
        <v>9787302441595</v>
      </c>
      <c r="B523" s="9" t="s">
        <v>995</v>
      </c>
      <c r="C523" s="3" t="s">
        <v>996</v>
      </c>
      <c r="D523" s="3" t="n">
        <v>59</v>
      </c>
      <c r="E523" s="4" t="n">
        <v>42887</v>
      </c>
      <c r="F523" s="3" t="s">
        <v>10</v>
      </c>
    </row>
    <row r="524" customFormat="false" ht="22.5" hidden="false" customHeight="true" outlineLevel="0" collapsed="false">
      <c r="A524" s="8" t="n">
        <v>9787302429678</v>
      </c>
      <c r="B524" s="9" t="s">
        <v>997</v>
      </c>
      <c r="C524" s="3" t="s">
        <v>998</v>
      </c>
      <c r="D524" s="3" t="n">
        <v>34</v>
      </c>
      <c r="E524" s="4" t="n">
        <v>42522</v>
      </c>
      <c r="F524" s="3"/>
    </row>
    <row r="525" customFormat="false" ht="22.5" hidden="false" customHeight="true" outlineLevel="0" collapsed="false">
      <c r="A525" s="8" t="n">
        <v>9787302423119</v>
      </c>
      <c r="B525" s="10" t="s">
        <v>999</v>
      </c>
      <c r="C525" s="3" t="s">
        <v>1000</v>
      </c>
      <c r="D525" s="3" t="n">
        <v>28</v>
      </c>
      <c r="E525" s="4" t="n">
        <v>42522</v>
      </c>
      <c r="F525" s="3"/>
    </row>
    <row r="526" customFormat="false" ht="22.5" hidden="false" customHeight="true" outlineLevel="0" collapsed="false">
      <c r="A526" s="8" t="n">
        <v>9787302408680</v>
      </c>
      <c r="B526" s="10" t="s">
        <v>1001</v>
      </c>
      <c r="C526" s="3" t="s">
        <v>1002</v>
      </c>
      <c r="D526" s="3" t="n">
        <v>49</v>
      </c>
      <c r="E526" s="4" t="n">
        <v>42217</v>
      </c>
      <c r="F526" s="3"/>
    </row>
    <row r="527" customFormat="false" ht="22.5" hidden="false" customHeight="true" outlineLevel="0" collapsed="false">
      <c r="A527" s="8" t="n">
        <v>9787302377641</v>
      </c>
      <c r="B527" s="10" t="s">
        <v>1003</v>
      </c>
      <c r="C527" s="3" t="s">
        <v>1004</v>
      </c>
      <c r="D527" s="3" t="n">
        <v>48</v>
      </c>
      <c r="E527" s="4" t="n">
        <v>42217</v>
      </c>
      <c r="F527" s="3"/>
    </row>
    <row r="528" customFormat="false" ht="22.5" hidden="false" customHeight="true" outlineLevel="0" collapsed="false">
      <c r="A528" s="8" t="n">
        <v>9787302419433</v>
      </c>
      <c r="B528" s="10" t="s">
        <v>1005</v>
      </c>
      <c r="C528" s="3" t="s">
        <v>1006</v>
      </c>
      <c r="D528" s="3" t="n">
        <v>24</v>
      </c>
      <c r="E528" s="4" t="n">
        <v>42339</v>
      </c>
      <c r="F528" s="3"/>
    </row>
    <row r="529" customFormat="false" ht="22.5" hidden="false" customHeight="true" outlineLevel="0" collapsed="false">
      <c r="A529" s="8" t="n">
        <v>9787302400172</v>
      </c>
      <c r="B529" s="9" t="s">
        <v>1007</v>
      </c>
      <c r="C529" s="3" t="s">
        <v>1008</v>
      </c>
      <c r="D529" s="3" t="n">
        <v>38</v>
      </c>
      <c r="E529" s="4" t="n">
        <v>42370</v>
      </c>
      <c r="F529" s="3"/>
    </row>
    <row r="530" customFormat="false" ht="22.5" hidden="false" customHeight="true" outlineLevel="0" collapsed="false">
      <c r="A530" s="8" t="n">
        <v>9787302335269</v>
      </c>
      <c r="B530" s="10" t="s">
        <v>1009</v>
      </c>
      <c r="C530" s="3" t="s">
        <v>1010</v>
      </c>
      <c r="D530" s="11" t="n">
        <v>32</v>
      </c>
      <c r="E530" s="4" t="n">
        <v>41548</v>
      </c>
      <c r="F530" s="3"/>
    </row>
    <row r="531" customFormat="false" ht="22.5" hidden="false" customHeight="true" outlineLevel="0" collapsed="false">
      <c r="A531" s="8" t="n">
        <v>9787302171713</v>
      </c>
      <c r="B531" s="10" t="s">
        <v>1011</v>
      </c>
      <c r="C531" s="3" t="s">
        <v>1012</v>
      </c>
      <c r="D531" s="3" t="n">
        <v>29</v>
      </c>
      <c r="E531" s="4" t="n">
        <v>39630</v>
      </c>
      <c r="F531" s="3" t="s">
        <v>10</v>
      </c>
    </row>
    <row r="532" customFormat="false" ht="22.5" hidden="false" customHeight="true" outlineLevel="0" collapsed="false">
      <c r="A532" s="8" t="n">
        <v>9787302198536</v>
      </c>
      <c r="B532" s="10" t="s">
        <v>1013</v>
      </c>
      <c r="C532" s="3" t="s">
        <v>1014</v>
      </c>
      <c r="D532" s="3" t="n">
        <v>28</v>
      </c>
      <c r="E532" s="4" t="n">
        <v>39965</v>
      </c>
      <c r="F532" s="3" t="s">
        <v>10</v>
      </c>
    </row>
    <row r="533" customFormat="false" ht="22.5" hidden="false" customHeight="true" outlineLevel="0" collapsed="false">
      <c r="A533" s="8" t="n">
        <v>9787302209447</v>
      </c>
      <c r="B533" s="10" t="s">
        <v>1015</v>
      </c>
      <c r="C533" s="3" t="s">
        <v>1016</v>
      </c>
      <c r="D533" s="3" t="n">
        <v>38.5</v>
      </c>
      <c r="E533" s="4" t="n">
        <v>40057</v>
      </c>
      <c r="F533" s="3" t="s">
        <v>10</v>
      </c>
    </row>
    <row r="534" customFormat="false" ht="22.5" hidden="false" customHeight="true" outlineLevel="0" collapsed="false">
      <c r="A534" s="8" t="n">
        <v>9787302279488</v>
      </c>
      <c r="B534" s="10" t="s">
        <v>1017</v>
      </c>
      <c r="C534" s="3" t="s">
        <v>1018</v>
      </c>
      <c r="D534" s="3" t="n">
        <v>39</v>
      </c>
      <c r="E534" s="4" t="n">
        <v>40969</v>
      </c>
      <c r="F534" s="3" t="s">
        <v>10</v>
      </c>
    </row>
    <row r="535" customFormat="false" ht="22.5" hidden="false" customHeight="true" outlineLevel="0" collapsed="false">
      <c r="A535" s="8" t="n">
        <v>9787302276388</v>
      </c>
      <c r="B535" s="10" t="s">
        <v>1019</v>
      </c>
      <c r="C535" s="3" t="s">
        <v>1020</v>
      </c>
      <c r="D535" s="3" t="n">
        <v>46</v>
      </c>
      <c r="E535" s="4" t="n">
        <v>41091</v>
      </c>
      <c r="F535" s="3" t="s">
        <v>10</v>
      </c>
    </row>
    <row r="536" customFormat="false" ht="22.5" hidden="false" customHeight="true" outlineLevel="0" collapsed="false">
      <c r="A536" s="8" t="n">
        <v>9787302267478</v>
      </c>
      <c r="B536" s="10" t="s">
        <v>897</v>
      </c>
      <c r="C536" s="3" t="s">
        <v>1021</v>
      </c>
      <c r="D536" s="3" t="n">
        <v>25</v>
      </c>
      <c r="E536" s="4" t="n">
        <v>40909</v>
      </c>
      <c r="F536" s="3" t="s">
        <v>10</v>
      </c>
    </row>
    <row r="537" customFormat="false" ht="22.5" hidden="false" customHeight="true" outlineLevel="0" collapsed="false">
      <c r="A537" s="8" t="n">
        <v>9787302302100</v>
      </c>
      <c r="B537" s="10" t="s">
        <v>1022</v>
      </c>
      <c r="C537" s="3" t="s">
        <v>1023</v>
      </c>
      <c r="D537" s="3" t="n">
        <v>24</v>
      </c>
      <c r="E537" s="4" t="n">
        <v>41275</v>
      </c>
      <c r="F537" s="3" t="s">
        <v>10</v>
      </c>
    </row>
    <row r="538" customFormat="false" ht="22.5" hidden="false" customHeight="true" outlineLevel="0" collapsed="false">
      <c r="A538" s="8" t="n">
        <v>9787302294313</v>
      </c>
      <c r="B538" s="10" t="s">
        <v>1024</v>
      </c>
      <c r="C538" s="3" t="s">
        <v>1025</v>
      </c>
      <c r="D538" s="3" t="n">
        <v>38</v>
      </c>
      <c r="E538" s="4" t="n">
        <v>41153</v>
      </c>
      <c r="F538" s="3" t="s">
        <v>10</v>
      </c>
    </row>
    <row r="539" customFormat="false" ht="22.5" hidden="false" customHeight="true" outlineLevel="0" collapsed="false">
      <c r="A539" s="8" t="n">
        <v>9787302333074</v>
      </c>
      <c r="B539" s="10" t="s">
        <v>1026</v>
      </c>
      <c r="C539" s="3" t="s">
        <v>1027</v>
      </c>
      <c r="D539" s="3" t="n">
        <v>35</v>
      </c>
      <c r="E539" s="4" t="n">
        <v>41640</v>
      </c>
      <c r="F539" s="3" t="s">
        <v>10</v>
      </c>
    </row>
    <row r="540" customFormat="false" ht="22.5" hidden="false" customHeight="true" outlineLevel="0" collapsed="false">
      <c r="A540" s="8" t="n">
        <v>9787302337133</v>
      </c>
      <c r="B540" s="9" t="s">
        <v>1028</v>
      </c>
      <c r="C540" s="3" t="s">
        <v>1029</v>
      </c>
      <c r="D540" s="3" t="n">
        <v>38</v>
      </c>
      <c r="E540" s="4" t="n">
        <v>41548</v>
      </c>
      <c r="F540" s="3" t="s">
        <v>10</v>
      </c>
    </row>
    <row r="541" customFormat="false" ht="22.5" hidden="false" customHeight="true" outlineLevel="0" collapsed="false">
      <c r="A541" s="8" t="n">
        <v>9787302344650</v>
      </c>
      <c r="B541" s="10" t="s">
        <v>1030</v>
      </c>
      <c r="C541" s="3" t="s">
        <v>1031</v>
      </c>
      <c r="D541" s="3" t="n">
        <v>32</v>
      </c>
      <c r="E541" s="4" t="n">
        <v>41640</v>
      </c>
      <c r="F541" s="3" t="s">
        <v>10</v>
      </c>
    </row>
    <row r="542" customFormat="false" ht="22.5" hidden="false" customHeight="true" outlineLevel="0" collapsed="false">
      <c r="A542" s="8" t="n">
        <v>9787302249818</v>
      </c>
      <c r="B542" s="9" t="s">
        <v>1032</v>
      </c>
      <c r="C542" s="3" t="s">
        <v>1033</v>
      </c>
      <c r="D542" s="3" t="n">
        <v>25</v>
      </c>
      <c r="E542" s="4" t="n">
        <v>40634</v>
      </c>
      <c r="F542" s="3" t="s">
        <v>10</v>
      </c>
    </row>
    <row r="543" customFormat="false" ht="22.5" hidden="false" customHeight="true" outlineLevel="0" collapsed="false">
      <c r="A543" s="8" t="n">
        <v>9787302333043</v>
      </c>
      <c r="B543" s="10" t="s">
        <v>1034</v>
      </c>
      <c r="C543" s="3" t="s">
        <v>1035</v>
      </c>
      <c r="D543" s="3" t="n">
        <v>44</v>
      </c>
      <c r="E543" s="4" t="n">
        <v>41518</v>
      </c>
      <c r="F543" s="3" t="s">
        <v>10</v>
      </c>
    </row>
    <row r="544" customFormat="false" ht="22.5" hidden="false" customHeight="true" outlineLevel="0" collapsed="false">
      <c r="A544" s="8" t="n">
        <v>9787302260011</v>
      </c>
      <c r="B544" s="10" t="s">
        <v>966</v>
      </c>
      <c r="C544" s="3" t="s">
        <v>1036</v>
      </c>
      <c r="D544" s="3" t="n">
        <v>33</v>
      </c>
      <c r="E544" s="4" t="n">
        <v>40756</v>
      </c>
      <c r="F544" s="3" t="s">
        <v>10</v>
      </c>
    </row>
    <row r="545" customFormat="false" ht="22.5" hidden="false" customHeight="true" outlineLevel="0" collapsed="false">
      <c r="A545" s="8" t="n">
        <v>9787302262718</v>
      </c>
      <c r="B545" s="10" t="s">
        <v>1037</v>
      </c>
      <c r="C545" s="3" t="s">
        <v>1038</v>
      </c>
      <c r="D545" s="3" t="n">
        <v>39</v>
      </c>
      <c r="E545" s="4" t="n">
        <v>40787</v>
      </c>
      <c r="F545" s="3" t="s">
        <v>10</v>
      </c>
    </row>
    <row r="546" customFormat="false" ht="22.5" hidden="false" customHeight="true" outlineLevel="0" collapsed="false">
      <c r="A546" s="8" t="n">
        <v>9787302365198</v>
      </c>
      <c r="B546" s="10" t="s">
        <v>1001</v>
      </c>
      <c r="C546" s="3" t="s">
        <v>1039</v>
      </c>
      <c r="D546" s="3" t="n">
        <v>36</v>
      </c>
      <c r="E546" s="4" t="n">
        <v>41974</v>
      </c>
      <c r="F546" s="3"/>
    </row>
    <row r="547" customFormat="false" ht="22.5" hidden="false" customHeight="true" outlineLevel="0" collapsed="false">
      <c r="A547" s="8" t="n">
        <v>9787810829182</v>
      </c>
      <c r="B547" s="10" t="s">
        <v>1022</v>
      </c>
      <c r="C547" s="3" t="s">
        <v>1040</v>
      </c>
      <c r="D547" s="3" t="n">
        <v>20</v>
      </c>
      <c r="E547" s="4" t="n">
        <v>39083</v>
      </c>
      <c r="F547" s="3"/>
    </row>
    <row r="548" customFormat="false" ht="22.5" hidden="false" customHeight="true" outlineLevel="0" collapsed="false">
      <c r="A548" s="7" t="s">
        <v>1041</v>
      </c>
      <c r="B548" s="7"/>
      <c r="C548" s="7"/>
      <c r="D548" s="7"/>
      <c r="E548" s="7"/>
      <c r="F548" s="7"/>
    </row>
    <row r="549" customFormat="false" ht="22.5" hidden="false" customHeight="true" outlineLevel="0" collapsed="false">
      <c r="A549" s="8" t="n">
        <v>9787302415978</v>
      </c>
      <c r="B549" s="10" t="s">
        <v>393</v>
      </c>
      <c r="C549" s="3" t="s">
        <v>1042</v>
      </c>
      <c r="D549" s="3" t="n">
        <v>37</v>
      </c>
      <c r="E549" s="4" t="n">
        <v>42430</v>
      </c>
      <c r="F549" s="3" t="s">
        <v>10</v>
      </c>
    </row>
    <row r="550" customFormat="false" ht="22.5" hidden="false" customHeight="true" outlineLevel="0" collapsed="false">
      <c r="A550" s="8" t="n">
        <v>9787302393856</v>
      </c>
      <c r="B550" s="10" t="s">
        <v>1043</v>
      </c>
      <c r="C550" s="3" t="s">
        <v>1044</v>
      </c>
      <c r="D550" s="3" t="n">
        <v>39</v>
      </c>
      <c r="E550" s="4" t="n">
        <v>42248</v>
      </c>
      <c r="F550" s="3"/>
    </row>
    <row r="551" customFormat="false" ht="22.5" hidden="false" customHeight="true" outlineLevel="0" collapsed="false">
      <c r="A551" s="8" t="n">
        <v>9787302346715</v>
      </c>
      <c r="B551" s="10" t="s">
        <v>1045</v>
      </c>
      <c r="C551" s="3" t="s">
        <v>1046</v>
      </c>
      <c r="D551" s="11" t="n">
        <v>39</v>
      </c>
      <c r="E551" s="4" t="n">
        <v>41640</v>
      </c>
      <c r="F551" s="3"/>
    </row>
    <row r="552" customFormat="false" ht="22.5" hidden="false" customHeight="true" outlineLevel="0" collapsed="false">
      <c r="A552" s="8" t="n">
        <v>9787302093480</v>
      </c>
      <c r="B552" s="10" t="s">
        <v>1047</v>
      </c>
      <c r="C552" s="3" t="s">
        <v>1048</v>
      </c>
      <c r="D552" s="3" t="n">
        <v>20</v>
      </c>
      <c r="E552" s="4" t="n">
        <v>38231</v>
      </c>
      <c r="F552" s="3" t="s">
        <v>10</v>
      </c>
    </row>
    <row r="553" customFormat="false" ht="22.5" hidden="false" customHeight="true" outlineLevel="0" collapsed="false">
      <c r="A553" s="8" t="n">
        <v>9787302346838</v>
      </c>
      <c r="B553" s="10" t="s">
        <v>1049</v>
      </c>
      <c r="C553" s="3" t="s">
        <v>1050</v>
      </c>
      <c r="D553" s="3" t="n">
        <v>48</v>
      </c>
      <c r="E553" s="4" t="n">
        <v>41760</v>
      </c>
      <c r="F553" s="3" t="s">
        <v>10</v>
      </c>
    </row>
    <row r="554" customFormat="false" ht="22.5" hidden="false" customHeight="true" outlineLevel="0" collapsed="false">
      <c r="A554" s="8" t="n">
        <v>9787302336228</v>
      </c>
      <c r="B554" s="10" t="s">
        <v>1051</v>
      </c>
      <c r="C554" s="3" t="s">
        <v>1052</v>
      </c>
      <c r="D554" s="3" t="n">
        <v>35</v>
      </c>
      <c r="E554" s="4" t="n">
        <v>41609</v>
      </c>
      <c r="F554" s="3" t="s">
        <v>10</v>
      </c>
    </row>
    <row r="555" customFormat="false" ht="22.5" hidden="false" customHeight="true" outlineLevel="0" collapsed="false">
      <c r="A555" s="8" t="n">
        <v>9787302283522</v>
      </c>
      <c r="B555" s="10" t="s">
        <v>1053</v>
      </c>
      <c r="C555" s="3" t="s">
        <v>1054</v>
      </c>
      <c r="D555" s="3" t="n">
        <v>32</v>
      </c>
      <c r="E555" s="4" t="n">
        <v>41091</v>
      </c>
      <c r="F555" s="3" t="s">
        <v>10</v>
      </c>
    </row>
    <row r="556" customFormat="false" ht="22.5" hidden="false" customHeight="true" outlineLevel="0" collapsed="false">
      <c r="A556" s="8" t="n">
        <v>9787302346081</v>
      </c>
      <c r="B556" s="10" t="s">
        <v>1055</v>
      </c>
      <c r="C556" s="3" t="s">
        <v>1056</v>
      </c>
      <c r="D556" s="3" t="n">
        <v>29</v>
      </c>
      <c r="E556" s="4" t="n">
        <v>41791</v>
      </c>
      <c r="F556" s="3" t="s">
        <v>10</v>
      </c>
    </row>
    <row r="557" customFormat="false" ht="22.5" hidden="false" customHeight="true" outlineLevel="0" collapsed="false">
      <c r="A557" s="8" t="n">
        <v>9787302322184</v>
      </c>
      <c r="B557" s="10" t="s">
        <v>1057</v>
      </c>
      <c r="C557" s="3" t="s">
        <v>1058</v>
      </c>
      <c r="D557" s="3" t="n">
        <v>43</v>
      </c>
      <c r="E557" s="4" t="n">
        <v>41487</v>
      </c>
      <c r="F557" s="3" t="s">
        <v>10</v>
      </c>
    </row>
    <row r="558" customFormat="false" ht="22.5" hidden="false" customHeight="true" outlineLevel="0" collapsed="false">
      <c r="A558" s="8" t="n">
        <v>9787302230984</v>
      </c>
      <c r="B558" s="10" t="s">
        <v>1059</v>
      </c>
      <c r="C558" s="3" t="s">
        <v>1060</v>
      </c>
      <c r="D558" s="3" t="n">
        <v>35</v>
      </c>
      <c r="E558" s="4" t="n">
        <v>40422</v>
      </c>
      <c r="F558" s="3" t="s">
        <v>10</v>
      </c>
    </row>
    <row r="559" customFormat="false" ht="22.5" hidden="false" customHeight="true" outlineLevel="0" collapsed="false">
      <c r="A559" s="8" t="n">
        <v>9787302296935</v>
      </c>
      <c r="B559" s="10" t="s">
        <v>1061</v>
      </c>
      <c r="C559" s="3" t="s">
        <v>1062</v>
      </c>
      <c r="D559" s="3" t="n">
        <v>32</v>
      </c>
      <c r="E559" s="4" t="n">
        <v>41153</v>
      </c>
      <c r="F559" s="3" t="s">
        <v>10</v>
      </c>
    </row>
    <row r="560" customFormat="false" ht="22.5" hidden="false" customHeight="true" outlineLevel="0" collapsed="false">
      <c r="A560" s="8" t="n">
        <v>9787302369684</v>
      </c>
      <c r="B560" s="10" t="s">
        <v>1063</v>
      </c>
      <c r="C560" s="3" t="s">
        <v>1064</v>
      </c>
      <c r="D560" s="3" t="n">
        <v>39.8</v>
      </c>
      <c r="E560" s="4" t="n">
        <v>41883</v>
      </c>
      <c r="F560" s="3"/>
    </row>
    <row r="561" customFormat="false" ht="22.5" hidden="false" customHeight="true" outlineLevel="0" collapsed="false">
      <c r="A561" s="8" t="n">
        <v>9787302357230</v>
      </c>
      <c r="B561" s="10" t="s">
        <v>1065</v>
      </c>
      <c r="C561" s="3" t="s">
        <v>1066</v>
      </c>
      <c r="D561" s="3" t="n">
        <v>49</v>
      </c>
      <c r="E561" s="4" t="n">
        <v>41944</v>
      </c>
      <c r="F561" s="3"/>
    </row>
    <row r="562" customFormat="false" ht="22.5" hidden="false" customHeight="true" outlineLevel="0" collapsed="false">
      <c r="A562" s="7" t="s">
        <v>1067</v>
      </c>
      <c r="B562" s="7"/>
      <c r="C562" s="7"/>
      <c r="D562" s="7"/>
      <c r="E562" s="7"/>
      <c r="F562" s="7"/>
    </row>
    <row r="563" customFormat="false" ht="22.5" hidden="false" customHeight="true" outlineLevel="0" collapsed="false">
      <c r="A563" s="8" t="n">
        <v>9787302287988</v>
      </c>
      <c r="B563" s="10" t="s">
        <v>1068</v>
      </c>
      <c r="C563" s="3" t="s">
        <v>1069</v>
      </c>
      <c r="D563" s="11" t="n">
        <v>25</v>
      </c>
      <c r="E563" s="4" t="n">
        <v>41122</v>
      </c>
      <c r="F563" s="3"/>
    </row>
    <row r="564" customFormat="false" ht="22.5" hidden="false" customHeight="true" outlineLevel="0" collapsed="false">
      <c r="A564" s="7" t="s">
        <v>1070</v>
      </c>
      <c r="B564" s="7"/>
      <c r="C564" s="7"/>
      <c r="D564" s="7"/>
      <c r="E564" s="7"/>
      <c r="F564" s="7"/>
    </row>
    <row r="565" customFormat="false" ht="22.5" hidden="false" customHeight="true" outlineLevel="0" collapsed="false">
      <c r="A565" s="8" t="n">
        <v>9787302457725</v>
      </c>
      <c r="B565" s="10" t="s">
        <v>1071</v>
      </c>
      <c r="C565" s="3" t="s">
        <v>1072</v>
      </c>
      <c r="D565" s="3" t="n">
        <v>24</v>
      </c>
      <c r="E565" s="4" t="n">
        <v>42736</v>
      </c>
      <c r="F565" s="3" t="s">
        <v>10</v>
      </c>
    </row>
    <row r="566" customFormat="false" ht="22.5" hidden="false" customHeight="true" outlineLevel="0" collapsed="false">
      <c r="A566" s="8" t="n">
        <v>9787302417378</v>
      </c>
      <c r="B566" s="10" t="s">
        <v>1073</v>
      </c>
      <c r="C566" s="3" t="s">
        <v>1074</v>
      </c>
      <c r="D566" s="3" t="n">
        <v>48</v>
      </c>
      <c r="E566" s="4" t="n">
        <v>42430</v>
      </c>
      <c r="F566" s="3"/>
    </row>
    <row r="567" customFormat="false" ht="22.5" hidden="false" customHeight="true" outlineLevel="0" collapsed="false">
      <c r="A567" s="8" t="n">
        <v>9787302381204</v>
      </c>
      <c r="B567" s="10" t="s">
        <v>1075</v>
      </c>
      <c r="C567" s="3" t="s">
        <v>1076</v>
      </c>
      <c r="D567" s="3" t="n">
        <v>49</v>
      </c>
      <c r="E567" s="4" t="n">
        <v>42064</v>
      </c>
      <c r="F567" s="3"/>
    </row>
    <row r="568" customFormat="false" ht="22.5" hidden="false" customHeight="true" outlineLevel="0" collapsed="false">
      <c r="A568" s="8" t="n">
        <v>9787302387800</v>
      </c>
      <c r="B568" s="10" t="s">
        <v>1077</v>
      </c>
      <c r="C568" s="3" t="s">
        <v>1078</v>
      </c>
      <c r="D568" s="3" t="n">
        <v>29</v>
      </c>
      <c r="E568" s="4" t="n">
        <v>42064</v>
      </c>
      <c r="F568" s="3"/>
    </row>
    <row r="569" customFormat="false" ht="22.5" hidden="false" customHeight="true" outlineLevel="0" collapsed="false">
      <c r="A569" s="8" t="n">
        <v>9787302179771</v>
      </c>
      <c r="B569" s="10" t="s">
        <v>1079</v>
      </c>
      <c r="C569" s="3" t="s">
        <v>1080</v>
      </c>
      <c r="D569" s="3" t="n">
        <v>36</v>
      </c>
      <c r="E569" s="4" t="n">
        <v>39753</v>
      </c>
      <c r="F569" s="3" t="s">
        <v>10</v>
      </c>
    </row>
    <row r="570" customFormat="false" ht="22.5" hidden="false" customHeight="true" outlineLevel="0" collapsed="false">
      <c r="A570" s="8" t="n">
        <v>9787302184904</v>
      </c>
      <c r="B570" s="10" t="s">
        <v>1081</v>
      </c>
      <c r="C570" s="3" t="s">
        <v>1082</v>
      </c>
      <c r="D570" s="3" t="n">
        <v>24</v>
      </c>
      <c r="E570" s="4" t="n">
        <v>39783</v>
      </c>
      <c r="F570" s="3" t="s">
        <v>10</v>
      </c>
    </row>
    <row r="571" customFormat="false" ht="22.5" hidden="false" customHeight="true" outlineLevel="0" collapsed="false">
      <c r="A571" s="8" t="n">
        <v>9787302187936</v>
      </c>
      <c r="B571" s="10" t="s">
        <v>1083</v>
      </c>
      <c r="C571" s="3" t="s">
        <v>1084</v>
      </c>
      <c r="D571" s="3" t="n">
        <v>30</v>
      </c>
      <c r="E571" s="4" t="n">
        <v>39814</v>
      </c>
      <c r="F571" s="3" t="s">
        <v>10</v>
      </c>
    </row>
    <row r="572" customFormat="false" ht="22.5" hidden="false" customHeight="true" outlineLevel="0" collapsed="false">
      <c r="A572" s="8" t="n">
        <v>9787302233879</v>
      </c>
      <c r="B572" s="10" t="s">
        <v>1085</v>
      </c>
      <c r="C572" s="3" t="s">
        <v>1086</v>
      </c>
      <c r="D572" s="3" t="n">
        <v>25</v>
      </c>
      <c r="E572" s="4" t="n">
        <v>40422</v>
      </c>
      <c r="F572" s="3" t="s">
        <v>10</v>
      </c>
    </row>
    <row r="573" customFormat="false" ht="22.5" hidden="false" customHeight="true" outlineLevel="0" collapsed="false">
      <c r="A573" s="8" t="n">
        <v>9787302261131</v>
      </c>
      <c r="B573" s="10" t="s">
        <v>1087</v>
      </c>
      <c r="C573" s="3" t="s">
        <v>1088</v>
      </c>
      <c r="D573" s="3" t="n">
        <v>32</v>
      </c>
      <c r="E573" s="4" t="n">
        <v>40787</v>
      </c>
      <c r="F573" s="3" t="s">
        <v>10</v>
      </c>
    </row>
    <row r="574" customFormat="false" ht="22.5" hidden="false" customHeight="true" outlineLevel="0" collapsed="false">
      <c r="A574" s="8" t="n">
        <v>9787302267263</v>
      </c>
      <c r="B574" s="10" t="s">
        <v>1089</v>
      </c>
      <c r="C574" s="3" t="s">
        <v>1090</v>
      </c>
      <c r="D574" s="3" t="n">
        <v>32</v>
      </c>
      <c r="E574" s="4" t="n">
        <v>40817</v>
      </c>
      <c r="F574" s="3" t="s">
        <v>10</v>
      </c>
    </row>
    <row r="575" customFormat="false" ht="22.5" hidden="false" customHeight="true" outlineLevel="0" collapsed="false">
      <c r="A575" s="8" t="n">
        <v>9787302344537</v>
      </c>
      <c r="B575" s="10" t="s">
        <v>1091</v>
      </c>
      <c r="C575" s="3" t="s">
        <v>1092</v>
      </c>
      <c r="D575" s="3" t="n">
        <v>38</v>
      </c>
      <c r="E575" s="4" t="n">
        <v>41699</v>
      </c>
      <c r="F575" s="3" t="s">
        <v>10</v>
      </c>
    </row>
    <row r="576" customFormat="false" ht="22.5" hidden="false" customHeight="true" outlineLevel="0" collapsed="false">
      <c r="A576" s="8" t="n">
        <v>9787302275787</v>
      </c>
      <c r="B576" s="10" t="s">
        <v>1093</v>
      </c>
      <c r="C576" s="3" t="s">
        <v>500</v>
      </c>
      <c r="D576" s="3" t="n">
        <v>39</v>
      </c>
      <c r="E576" s="4" t="n">
        <v>40909</v>
      </c>
      <c r="F576" s="3" t="s">
        <v>10</v>
      </c>
    </row>
    <row r="577" customFormat="false" ht="22.5" hidden="false" customHeight="true" outlineLevel="0" collapsed="false">
      <c r="A577" s="8" t="n">
        <v>9787302310693</v>
      </c>
      <c r="B577" s="10" t="s">
        <v>1094</v>
      </c>
      <c r="C577" s="3" t="s">
        <v>1095</v>
      </c>
      <c r="D577" s="3" t="n">
        <v>28</v>
      </c>
      <c r="E577" s="4" t="n">
        <v>41306</v>
      </c>
      <c r="F577" s="3" t="s">
        <v>10</v>
      </c>
    </row>
    <row r="578" customFormat="false" ht="22.5" hidden="false" customHeight="true" outlineLevel="0" collapsed="false">
      <c r="A578" s="8" t="n">
        <v>9787302298618</v>
      </c>
      <c r="B578" s="10" t="s">
        <v>1096</v>
      </c>
      <c r="C578" s="3" t="s">
        <v>1097</v>
      </c>
      <c r="D578" s="3" t="n">
        <v>29</v>
      </c>
      <c r="E578" s="4" t="n">
        <v>41275</v>
      </c>
      <c r="F578" s="3" t="s">
        <v>10</v>
      </c>
    </row>
    <row r="579" customFormat="false" ht="22.5" hidden="false" customHeight="true" outlineLevel="0" collapsed="false">
      <c r="A579" s="8" t="n">
        <v>9787302323747</v>
      </c>
      <c r="B579" s="10" t="s">
        <v>1098</v>
      </c>
      <c r="C579" s="3" t="s">
        <v>1099</v>
      </c>
      <c r="D579" s="3" t="n">
        <v>30</v>
      </c>
      <c r="E579" s="4" t="n">
        <v>41487</v>
      </c>
      <c r="F579" s="3" t="s">
        <v>10</v>
      </c>
    </row>
    <row r="580" customFormat="false" ht="22.5" hidden="false" customHeight="true" outlineLevel="0" collapsed="false">
      <c r="A580" s="8" t="n">
        <v>9787302342755</v>
      </c>
      <c r="B580" s="10" t="s">
        <v>1100</v>
      </c>
      <c r="C580" s="3" t="s">
        <v>1101</v>
      </c>
      <c r="D580" s="3" t="n">
        <v>33</v>
      </c>
      <c r="E580" s="4" t="n">
        <v>41671</v>
      </c>
      <c r="F580" s="3" t="s">
        <v>10</v>
      </c>
    </row>
    <row r="581" customFormat="false" ht="22.5" hidden="false" customHeight="true" outlineLevel="0" collapsed="false">
      <c r="A581" s="8" t="n">
        <v>9787302312956</v>
      </c>
      <c r="B581" s="9" t="s">
        <v>1102</v>
      </c>
      <c r="C581" s="3" t="s">
        <v>736</v>
      </c>
      <c r="D581" s="3" t="n">
        <v>35</v>
      </c>
      <c r="E581" s="4" t="n">
        <v>41365</v>
      </c>
      <c r="F581" s="3" t="s">
        <v>10</v>
      </c>
    </row>
    <row r="582" customFormat="false" ht="22.5" hidden="false" customHeight="true" outlineLevel="0" collapsed="false">
      <c r="A582" s="8" t="n">
        <v>9787302336396</v>
      </c>
      <c r="B582" s="10" t="s">
        <v>1103</v>
      </c>
      <c r="C582" s="3" t="s">
        <v>1104</v>
      </c>
      <c r="D582" s="3" t="n">
        <v>32</v>
      </c>
      <c r="E582" s="4" t="n">
        <v>41487</v>
      </c>
      <c r="F582" s="3" t="s">
        <v>10</v>
      </c>
    </row>
    <row r="583" customFormat="false" ht="22.5" hidden="false" customHeight="true" outlineLevel="0" collapsed="false">
      <c r="A583" s="8" t="n">
        <v>9787302313724</v>
      </c>
      <c r="B583" s="10" t="s">
        <v>1105</v>
      </c>
      <c r="C583" s="3" t="s">
        <v>1106</v>
      </c>
      <c r="D583" s="3" t="n">
        <v>27</v>
      </c>
      <c r="E583" s="4" t="n">
        <v>41426</v>
      </c>
      <c r="F583" s="3" t="s">
        <v>10</v>
      </c>
    </row>
    <row r="584" customFormat="false" ht="22.5" hidden="false" customHeight="true" outlineLevel="0" collapsed="false">
      <c r="A584" s="8" t="n">
        <v>9787302297840</v>
      </c>
      <c r="B584" s="10" t="s">
        <v>1107</v>
      </c>
      <c r="C584" s="3" t="s">
        <v>1108</v>
      </c>
      <c r="D584" s="3" t="n">
        <v>30</v>
      </c>
      <c r="E584" s="4" t="n">
        <v>41275</v>
      </c>
      <c r="F584" s="3" t="s">
        <v>10</v>
      </c>
    </row>
    <row r="585" customFormat="false" ht="22.5" hidden="false" customHeight="true" outlineLevel="0" collapsed="false">
      <c r="A585" s="8" t="n">
        <v>9787302324522</v>
      </c>
      <c r="B585" s="10" t="s">
        <v>1109</v>
      </c>
      <c r="C585" s="3" t="s">
        <v>933</v>
      </c>
      <c r="D585" s="3" t="n">
        <v>39</v>
      </c>
      <c r="E585" s="4" t="n">
        <v>41487</v>
      </c>
      <c r="F585" s="3" t="s">
        <v>10</v>
      </c>
    </row>
    <row r="586" customFormat="false" ht="22.5" hidden="false" customHeight="true" outlineLevel="0" collapsed="false">
      <c r="A586" s="8" t="n">
        <v>9787302351948</v>
      </c>
      <c r="B586" s="10" t="s">
        <v>1110</v>
      </c>
      <c r="C586" s="3" t="s">
        <v>1111</v>
      </c>
      <c r="D586" s="3" t="n">
        <v>32</v>
      </c>
      <c r="E586" s="4" t="n">
        <v>41730</v>
      </c>
      <c r="F586" s="3" t="s">
        <v>10</v>
      </c>
    </row>
    <row r="587" customFormat="false" ht="22.5" hidden="false" customHeight="true" outlineLevel="0" collapsed="false">
      <c r="A587" s="8" t="n">
        <v>9787302332596</v>
      </c>
      <c r="B587" s="10" t="s">
        <v>1112</v>
      </c>
      <c r="C587" s="3" t="s">
        <v>1113</v>
      </c>
      <c r="D587" s="3" t="n">
        <v>28</v>
      </c>
      <c r="E587" s="4" t="n">
        <v>41640</v>
      </c>
      <c r="F587" s="3" t="s">
        <v>10</v>
      </c>
    </row>
    <row r="588" customFormat="false" ht="22.5" hidden="false" customHeight="true" outlineLevel="0" collapsed="false">
      <c r="A588" s="8" t="n">
        <v>9787302333975</v>
      </c>
      <c r="B588" s="9" t="s">
        <v>1114</v>
      </c>
      <c r="C588" s="3" t="s">
        <v>1115</v>
      </c>
      <c r="D588" s="3" t="n">
        <v>39</v>
      </c>
      <c r="E588" s="4" t="n">
        <v>41579</v>
      </c>
      <c r="F588" s="3" t="s">
        <v>10</v>
      </c>
    </row>
    <row r="589" customFormat="false" ht="22.5" hidden="false" customHeight="true" outlineLevel="0" collapsed="false">
      <c r="A589" s="8" t="n">
        <v>9787302335467</v>
      </c>
      <c r="B589" s="10" t="s">
        <v>1116</v>
      </c>
      <c r="C589" s="3" t="s">
        <v>1117</v>
      </c>
      <c r="D589" s="3" t="n">
        <v>36</v>
      </c>
      <c r="E589" s="4" t="n">
        <v>41640</v>
      </c>
      <c r="F589" s="3" t="s">
        <v>10</v>
      </c>
    </row>
    <row r="590" customFormat="false" ht="22.5" hidden="false" customHeight="true" outlineLevel="0" collapsed="false">
      <c r="A590" s="8" t="n">
        <v>9787302357391</v>
      </c>
      <c r="B590" s="10" t="s">
        <v>1118</v>
      </c>
      <c r="C590" s="3" t="s">
        <v>1119</v>
      </c>
      <c r="D590" s="3" t="n">
        <v>38</v>
      </c>
      <c r="E590" s="4" t="n">
        <v>41760</v>
      </c>
      <c r="F590" s="3" t="s">
        <v>10</v>
      </c>
    </row>
    <row r="591" customFormat="false" ht="22.5" hidden="false" customHeight="true" outlineLevel="0" collapsed="false">
      <c r="A591" s="8" t="n">
        <v>9787302340645</v>
      </c>
      <c r="B591" s="10" t="s">
        <v>1120</v>
      </c>
      <c r="C591" s="3" t="s">
        <v>1121</v>
      </c>
      <c r="D591" s="3" t="n">
        <v>28</v>
      </c>
      <c r="E591" s="4" t="n">
        <v>41671</v>
      </c>
      <c r="F591" s="3" t="s">
        <v>10</v>
      </c>
    </row>
    <row r="592" customFormat="false" ht="22.5" hidden="false" customHeight="true" outlineLevel="0" collapsed="false">
      <c r="A592" s="8" t="n">
        <v>9787302333753</v>
      </c>
      <c r="B592" s="10" t="s">
        <v>1122</v>
      </c>
      <c r="C592" s="3" t="s">
        <v>1123</v>
      </c>
      <c r="D592" s="3" t="n">
        <v>29</v>
      </c>
      <c r="E592" s="4" t="n">
        <v>41640</v>
      </c>
      <c r="F592" s="3" t="s">
        <v>10</v>
      </c>
    </row>
    <row r="593" customFormat="false" ht="22.5" hidden="false" customHeight="true" outlineLevel="0" collapsed="false">
      <c r="A593" s="8" t="n">
        <v>9787302335085</v>
      </c>
      <c r="B593" s="10" t="s">
        <v>1124</v>
      </c>
      <c r="C593" s="3" t="s">
        <v>1125</v>
      </c>
      <c r="D593" s="3" t="n">
        <v>29</v>
      </c>
      <c r="E593" s="4" t="n">
        <v>41579</v>
      </c>
      <c r="F593" s="3" t="s">
        <v>10</v>
      </c>
    </row>
    <row r="594" customFormat="false" ht="22.5" hidden="false" customHeight="true" outlineLevel="0" collapsed="false">
      <c r="A594" s="8" t="n">
        <v>9787302321217</v>
      </c>
      <c r="B594" s="10" t="s">
        <v>1126</v>
      </c>
      <c r="C594" s="3" t="s">
        <v>1127</v>
      </c>
      <c r="D594" s="3" t="n">
        <v>39</v>
      </c>
      <c r="E594" s="4" t="n">
        <v>41487</v>
      </c>
      <c r="F594" s="3" t="s">
        <v>10</v>
      </c>
    </row>
    <row r="595" customFormat="false" ht="22.5" hidden="false" customHeight="true" outlineLevel="0" collapsed="false">
      <c r="A595" s="8" t="n">
        <v>9787302268178</v>
      </c>
      <c r="B595" s="10" t="s">
        <v>1128</v>
      </c>
      <c r="C595" s="3" t="s">
        <v>1129</v>
      </c>
      <c r="D595" s="3" t="n">
        <v>28</v>
      </c>
      <c r="E595" s="4" t="n">
        <v>40817</v>
      </c>
      <c r="F595" s="3" t="s">
        <v>10</v>
      </c>
    </row>
    <row r="596" customFormat="false" ht="22.5" hidden="false" customHeight="true" outlineLevel="0" collapsed="false">
      <c r="A596" s="8" t="n">
        <v>9787302207368</v>
      </c>
      <c r="B596" s="10" t="s">
        <v>1130</v>
      </c>
      <c r="C596" s="3" t="s">
        <v>1131</v>
      </c>
      <c r="D596" s="3" t="n">
        <v>21</v>
      </c>
      <c r="E596" s="4" t="n">
        <v>40087</v>
      </c>
      <c r="F596" s="3" t="s">
        <v>10</v>
      </c>
    </row>
    <row r="597" customFormat="false" ht="22.5" hidden="false" customHeight="true" outlineLevel="0" collapsed="false">
      <c r="A597" s="8" t="n">
        <v>9787302371601</v>
      </c>
      <c r="B597" s="10" t="s">
        <v>1132</v>
      </c>
      <c r="C597" s="3" t="s">
        <v>1133</v>
      </c>
      <c r="D597" s="3" t="n">
        <v>36</v>
      </c>
      <c r="E597" s="4" t="n">
        <v>42005</v>
      </c>
      <c r="F597" s="3"/>
    </row>
    <row r="598" customFormat="false" ht="22.5" hidden="false" customHeight="true" outlineLevel="0" collapsed="false">
      <c r="A598" s="8" t="n">
        <v>9787302356523</v>
      </c>
      <c r="B598" s="10" t="s">
        <v>908</v>
      </c>
      <c r="C598" s="3" t="s">
        <v>1134</v>
      </c>
      <c r="D598" s="3" t="n">
        <v>32</v>
      </c>
      <c r="E598" s="4" t="n">
        <v>41944</v>
      </c>
      <c r="F598" s="3"/>
    </row>
    <row r="599" customFormat="false" ht="22.5" hidden="false" customHeight="true" outlineLevel="0" collapsed="false">
      <c r="A599" s="8" t="n">
        <v>9787302273455</v>
      </c>
      <c r="B599" s="10" t="s">
        <v>1135</v>
      </c>
      <c r="C599" s="3" t="s">
        <v>1136</v>
      </c>
      <c r="D599" s="3" t="n">
        <v>38</v>
      </c>
      <c r="E599" s="4" t="n">
        <v>40909</v>
      </c>
      <c r="F599" s="3" t="s">
        <v>10</v>
      </c>
    </row>
    <row r="600" customFormat="false" ht="22.5" hidden="false" customHeight="true" outlineLevel="0" collapsed="false">
      <c r="A600" s="8" t="n">
        <v>9787302296959</v>
      </c>
      <c r="B600" s="10" t="s">
        <v>1137</v>
      </c>
      <c r="C600" s="3" t="s">
        <v>1138</v>
      </c>
      <c r="D600" s="3" t="n">
        <v>38</v>
      </c>
      <c r="E600" s="4" t="n">
        <v>41214</v>
      </c>
      <c r="F600" s="3" t="s">
        <v>10</v>
      </c>
    </row>
    <row r="601" customFormat="false" ht="22.5" hidden="false" customHeight="true" outlineLevel="0" collapsed="false">
      <c r="A601" s="8" t="n">
        <v>9787302295303</v>
      </c>
      <c r="B601" s="10" t="s">
        <v>1139</v>
      </c>
      <c r="C601" s="3" t="s">
        <v>1140</v>
      </c>
      <c r="D601" s="3" t="n">
        <v>39</v>
      </c>
      <c r="E601" s="4" t="n">
        <v>41153</v>
      </c>
      <c r="F601" s="3" t="s">
        <v>10</v>
      </c>
    </row>
    <row r="602" customFormat="false" ht="22.5" hidden="false" customHeight="true" outlineLevel="0" collapsed="false">
      <c r="A602" s="8" t="n">
        <v>9787302295860</v>
      </c>
      <c r="B602" s="9" t="s">
        <v>1141</v>
      </c>
      <c r="C602" s="3" t="s">
        <v>1142</v>
      </c>
      <c r="D602" s="3" t="n">
        <v>29</v>
      </c>
      <c r="E602" s="4" t="n">
        <v>41153</v>
      </c>
      <c r="F602" s="3" t="s">
        <v>10</v>
      </c>
    </row>
    <row r="603" customFormat="false" ht="22.5" hidden="false" customHeight="true" outlineLevel="0" collapsed="false">
      <c r="A603" s="8" t="n">
        <v>9787302367970</v>
      </c>
      <c r="B603" s="10" t="s">
        <v>1143</v>
      </c>
      <c r="C603" s="3" t="s">
        <v>1144</v>
      </c>
      <c r="D603" s="3" t="n">
        <v>32</v>
      </c>
      <c r="E603" s="4" t="n">
        <v>41883</v>
      </c>
      <c r="F603" s="3"/>
    </row>
    <row r="604" customFormat="false" ht="22.5" hidden="false" customHeight="true" outlineLevel="0" collapsed="false">
      <c r="A604" s="8" t="n">
        <v>9787302329473</v>
      </c>
      <c r="B604" s="10" t="s">
        <v>1145</v>
      </c>
      <c r="C604" s="3" t="s">
        <v>1146</v>
      </c>
      <c r="D604" s="3" t="n">
        <v>25</v>
      </c>
      <c r="E604" s="4" t="n">
        <v>41883</v>
      </c>
      <c r="F604" s="3"/>
    </row>
    <row r="605" customFormat="false" ht="22.5" hidden="false" customHeight="true" outlineLevel="0" collapsed="false">
      <c r="A605" s="8" t="n">
        <v>9787302388128</v>
      </c>
      <c r="B605" s="9" t="s">
        <v>1147</v>
      </c>
      <c r="C605" s="3" t="s">
        <v>1148</v>
      </c>
      <c r="D605" s="3" t="n">
        <v>35</v>
      </c>
      <c r="E605" s="4" t="n">
        <v>42036</v>
      </c>
      <c r="F605" s="3"/>
    </row>
    <row r="606" customFormat="false" ht="22.5" hidden="false" customHeight="true" outlineLevel="0" collapsed="false">
      <c r="A606" s="8" t="n">
        <v>9787302358718</v>
      </c>
      <c r="B606" s="10" t="s">
        <v>1149</v>
      </c>
      <c r="C606" s="3" t="s">
        <v>1150</v>
      </c>
      <c r="D606" s="3" t="n">
        <v>49</v>
      </c>
      <c r="E606" s="4" t="n">
        <v>41974</v>
      </c>
      <c r="F606" s="3"/>
    </row>
    <row r="607" customFormat="false" ht="22.5" hidden="false" customHeight="true" outlineLevel="0" collapsed="false">
      <c r="A607" s="8" t="n">
        <v>9787302358497</v>
      </c>
      <c r="B607" s="10" t="s">
        <v>1151</v>
      </c>
      <c r="C607" s="3" t="s">
        <v>1152</v>
      </c>
      <c r="D607" s="3" t="n">
        <v>49</v>
      </c>
      <c r="E607" s="4" t="n">
        <v>41821</v>
      </c>
      <c r="F607" s="3"/>
    </row>
    <row r="608" customFormat="false" ht="22.5" hidden="false" customHeight="true" outlineLevel="0" collapsed="false">
      <c r="A608" s="8" t="n">
        <v>9787302380863</v>
      </c>
      <c r="B608" s="10" t="s">
        <v>1153</v>
      </c>
      <c r="C608" s="3" t="s">
        <v>1154</v>
      </c>
      <c r="D608" s="3" t="n">
        <v>48</v>
      </c>
      <c r="E608" s="4" t="n">
        <v>42005</v>
      </c>
      <c r="F608" s="3"/>
    </row>
    <row r="609" customFormat="false" ht="22.5" hidden="false" customHeight="true" outlineLevel="0" collapsed="false">
      <c r="A609" s="8" t="n">
        <v>9787302296058</v>
      </c>
      <c r="B609" s="10" t="s">
        <v>1155</v>
      </c>
      <c r="C609" s="3" t="s">
        <v>1156</v>
      </c>
      <c r="D609" s="3" t="n">
        <v>35</v>
      </c>
      <c r="E609" s="4" t="n">
        <v>41183</v>
      </c>
      <c r="F609" s="3"/>
    </row>
    <row r="610" customFormat="false" ht="22.5" hidden="false" customHeight="true" outlineLevel="0" collapsed="false">
      <c r="A610" s="8" t="n">
        <v>9787302346753</v>
      </c>
      <c r="B610" s="10" t="s">
        <v>1157</v>
      </c>
      <c r="C610" s="3" t="s">
        <v>1158</v>
      </c>
      <c r="D610" s="3" t="n">
        <v>35</v>
      </c>
      <c r="E610" s="4" t="n">
        <v>41852</v>
      </c>
      <c r="F610" s="3"/>
    </row>
    <row r="611" customFormat="false" ht="22.5" hidden="false" customHeight="true" outlineLevel="0" collapsed="false">
      <c r="A611" s="7" t="s">
        <v>1159</v>
      </c>
      <c r="B611" s="7"/>
      <c r="C611" s="7"/>
      <c r="D611" s="7"/>
      <c r="E611" s="7"/>
      <c r="F611" s="7"/>
    </row>
    <row r="612" s="1" customFormat="true" ht="22.5" hidden="false" customHeight="true" outlineLevel="0" collapsed="false">
      <c r="A612" s="8" t="n">
        <v>9787302487654</v>
      </c>
      <c r="B612" s="10" t="s">
        <v>1160</v>
      </c>
      <c r="C612" s="3" t="s">
        <v>1161</v>
      </c>
      <c r="D612" s="3" t="n">
        <v>59</v>
      </c>
      <c r="E612" s="4" t="n">
        <v>43101</v>
      </c>
      <c r="F612" s="3" t="s">
        <v>10</v>
      </c>
    </row>
    <row r="613" s="1" customFormat="true" ht="22.5" hidden="false" customHeight="true" outlineLevel="0" collapsed="false">
      <c r="A613" s="8" t="n">
        <v>9787302487647</v>
      </c>
      <c r="B613" s="10" t="s">
        <v>1162</v>
      </c>
      <c r="C613" s="3" t="s">
        <v>1161</v>
      </c>
      <c r="D613" s="3" t="n">
        <v>59</v>
      </c>
      <c r="E613" s="4" t="n">
        <v>43101</v>
      </c>
      <c r="F613" s="3" t="s">
        <v>10</v>
      </c>
    </row>
    <row r="614" s="1" customFormat="true" ht="22.5" hidden="false" customHeight="true" outlineLevel="0" collapsed="false">
      <c r="A614" s="8" t="n">
        <v>9787302491033</v>
      </c>
      <c r="B614" s="10" t="s">
        <v>1163</v>
      </c>
      <c r="C614" s="3" t="s">
        <v>1164</v>
      </c>
      <c r="D614" s="3" t="n">
        <v>55</v>
      </c>
      <c r="E614" s="4" t="n">
        <v>43101</v>
      </c>
      <c r="F614" s="3" t="s">
        <v>10</v>
      </c>
    </row>
    <row r="615" customFormat="false" ht="22.5" hidden="false" customHeight="true" outlineLevel="0" collapsed="false">
      <c r="A615" s="8" t="n">
        <v>9787302429685</v>
      </c>
      <c r="B615" s="10" t="s">
        <v>1165</v>
      </c>
      <c r="C615" s="3" t="s">
        <v>1166</v>
      </c>
      <c r="D615" s="3" t="n">
        <v>42</v>
      </c>
      <c r="E615" s="4" t="n">
        <v>42430</v>
      </c>
      <c r="F615" s="3"/>
    </row>
    <row r="616" customFormat="false" ht="22.5" hidden="false" customHeight="true" outlineLevel="0" collapsed="false">
      <c r="A616" s="8" t="n">
        <v>9787302399094</v>
      </c>
      <c r="B616" s="10" t="s">
        <v>1167</v>
      </c>
      <c r="C616" s="3" t="s">
        <v>1168</v>
      </c>
      <c r="D616" s="3" t="n">
        <v>36</v>
      </c>
      <c r="E616" s="4" t="n">
        <v>42217</v>
      </c>
      <c r="F616" s="3"/>
    </row>
    <row r="617" customFormat="false" ht="22.5" hidden="false" customHeight="true" outlineLevel="0" collapsed="false">
      <c r="A617" s="8" t="n">
        <v>9787302412717</v>
      </c>
      <c r="B617" s="10" t="s">
        <v>1169</v>
      </c>
      <c r="C617" s="3" t="s">
        <v>1170</v>
      </c>
      <c r="D617" s="3" t="n">
        <v>35</v>
      </c>
      <c r="E617" s="4" t="n">
        <v>42217</v>
      </c>
      <c r="F617" s="3" t="s">
        <v>10</v>
      </c>
    </row>
    <row r="618" customFormat="false" ht="22.5" hidden="false" customHeight="true" outlineLevel="0" collapsed="false">
      <c r="A618" s="8" t="n">
        <v>9787302406860</v>
      </c>
      <c r="B618" s="10" t="s">
        <v>1171</v>
      </c>
      <c r="C618" s="3" t="s">
        <v>1172</v>
      </c>
      <c r="D618" s="3" t="n">
        <v>39</v>
      </c>
      <c r="E618" s="4" t="n">
        <v>42248</v>
      </c>
      <c r="F618" s="3"/>
    </row>
    <row r="619" customFormat="false" ht="22.5" hidden="false" customHeight="true" outlineLevel="0" collapsed="false">
      <c r="A619" s="8" t="n">
        <v>9787302406099</v>
      </c>
      <c r="B619" s="10" t="s">
        <v>1173</v>
      </c>
      <c r="C619" s="3" t="s">
        <v>1174</v>
      </c>
      <c r="D619" s="3" t="n">
        <v>48</v>
      </c>
      <c r="E619" s="4" t="n">
        <v>42370</v>
      </c>
      <c r="F619" s="3"/>
    </row>
    <row r="620" customFormat="false" ht="22.5" hidden="false" customHeight="true" outlineLevel="0" collapsed="false">
      <c r="A620" s="8" t="n">
        <v>9787302427537</v>
      </c>
      <c r="B620" s="10" t="s">
        <v>1175</v>
      </c>
      <c r="C620" s="3" t="s">
        <v>1176</v>
      </c>
      <c r="D620" s="3" t="n">
        <v>32</v>
      </c>
      <c r="E620" s="4" t="n">
        <v>42401</v>
      </c>
      <c r="F620" s="3"/>
    </row>
    <row r="621" customFormat="false" ht="22.5" hidden="false" customHeight="true" outlineLevel="0" collapsed="false">
      <c r="A621" s="8" t="n">
        <v>9787302412991</v>
      </c>
      <c r="B621" s="10" t="s">
        <v>1177</v>
      </c>
      <c r="C621" s="3" t="s">
        <v>1178</v>
      </c>
      <c r="D621" s="3" t="n">
        <v>54</v>
      </c>
      <c r="E621" s="4" t="n">
        <v>42401</v>
      </c>
      <c r="F621" s="3"/>
    </row>
    <row r="622" customFormat="false" ht="22.5" hidden="false" customHeight="true" outlineLevel="0" collapsed="false">
      <c r="A622" s="8" t="n">
        <v>9787302392675</v>
      </c>
      <c r="B622" s="10" t="s">
        <v>1179</v>
      </c>
      <c r="C622" s="3" t="s">
        <v>1180</v>
      </c>
      <c r="D622" s="3" t="n">
        <v>32</v>
      </c>
      <c r="E622" s="4" t="n">
        <v>42095</v>
      </c>
      <c r="F622" s="3"/>
    </row>
    <row r="623" customFormat="false" ht="22.5" hidden="false" customHeight="true" outlineLevel="0" collapsed="false">
      <c r="A623" s="8" t="n">
        <v>9787302396703</v>
      </c>
      <c r="B623" s="10" t="s">
        <v>1181</v>
      </c>
      <c r="C623" s="3" t="s">
        <v>1182</v>
      </c>
      <c r="D623" s="3" t="n">
        <v>39</v>
      </c>
      <c r="E623" s="4" t="n">
        <v>42156</v>
      </c>
      <c r="F623" s="3"/>
    </row>
    <row r="624" s="1" customFormat="true" ht="22.5" hidden="false" customHeight="true" outlineLevel="0" collapsed="false">
      <c r="A624" s="12" t="n">
        <v>9787302297147</v>
      </c>
      <c r="B624" s="13" t="s">
        <v>1183</v>
      </c>
      <c r="C624" s="14" t="s">
        <v>1184</v>
      </c>
      <c r="D624" s="14" t="n">
        <v>35</v>
      </c>
      <c r="E624" s="15" t="n">
        <v>41153</v>
      </c>
      <c r="F624" s="14"/>
    </row>
    <row r="625" s="1" customFormat="true" ht="22.5" hidden="false" customHeight="true" outlineLevel="0" collapsed="false">
      <c r="A625" s="16" t="n">
        <v>9787302300236</v>
      </c>
      <c r="B625" s="10" t="s">
        <v>1173</v>
      </c>
      <c r="C625" s="3" t="s">
        <v>1185</v>
      </c>
      <c r="D625" s="3" t="n">
        <v>39</v>
      </c>
      <c r="E625" s="4" t="n">
        <v>41183</v>
      </c>
      <c r="F625" s="3"/>
    </row>
    <row r="626" s="1" customFormat="true" ht="22.5" hidden="false" customHeight="true" outlineLevel="0" collapsed="false">
      <c r="A626" s="16" t="n">
        <v>9787302299332</v>
      </c>
      <c r="B626" s="10" t="s">
        <v>1186</v>
      </c>
      <c r="C626" s="3" t="s">
        <v>1187</v>
      </c>
      <c r="D626" s="3" t="n">
        <v>38</v>
      </c>
      <c r="E626" s="4" t="n">
        <v>41183</v>
      </c>
      <c r="F626" s="3"/>
    </row>
    <row r="627" s="1" customFormat="true" ht="22.5" hidden="false" customHeight="true" outlineLevel="0" collapsed="false">
      <c r="A627" s="16" t="n">
        <v>9787302291688</v>
      </c>
      <c r="B627" s="10" t="s">
        <v>1188</v>
      </c>
      <c r="C627" s="3" t="s">
        <v>1189</v>
      </c>
      <c r="D627" s="3" t="n">
        <v>25</v>
      </c>
      <c r="E627" s="4" t="n">
        <v>41122</v>
      </c>
      <c r="F627" s="3"/>
    </row>
    <row r="628" s="1" customFormat="true" ht="22.5" hidden="false" customHeight="true" outlineLevel="0" collapsed="false">
      <c r="A628" s="16" t="n">
        <v>9787302290315</v>
      </c>
      <c r="B628" s="10" t="s">
        <v>1190</v>
      </c>
      <c r="C628" s="3" t="s">
        <v>1191</v>
      </c>
      <c r="D628" s="3" t="n">
        <v>29.8</v>
      </c>
      <c r="E628" s="4" t="n">
        <v>41088</v>
      </c>
      <c r="F628" s="3"/>
    </row>
    <row r="629" s="1" customFormat="true" ht="22.5" hidden="false" customHeight="true" outlineLevel="0" collapsed="false">
      <c r="A629" s="16" t="n">
        <v>9787302289180</v>
      </c>
      <c r="B629" s="10" t="s">
        <v>1192</v>
      </c>
      <c r="C629" s="3" t="s">
        <v>1193</v>
      </c>
      <c r="D629" s="3" t="n">
        <v>35</v>
      </c>
      <c r="E629" s="4" t="n">
        <v>41094</v>
      </c>
      <c r="F629" s="3"/>
    </row>
    <row r="630" s="1" customFormat="true" ht="22.5" hidden="false" customHeight="true" outlineLevel="0" collapsed="false">
      <c r="A630" s="16" t="n">
        <v>9787302290735</v>
      </c>
      <c r="B630" s="10" t="s">
        <v>1194</v>
      </c>
      <c r="C630" s="3" t="s">
        <v>1195</v>
      </c>
      <c r="D630" s="3" t="n">
        <v>29.8</v>
      </c>
      <c r="E630" s="4" t="n">
        <v>41097</v>
      </c>
      <c r="F630" s="3"/>
    </row>
    <row r="631" s="1" customFormat="true" ht="22.5" hidden="false" customHeight="true" outlineLevel="0" collapsed="false">
      <c r="A631" s="16" t="n">
        <v>9787302289111</v>
      </c>
      <c r="B631" s="10" t="s">
        <v>1196</v>
      </c>
      <c r="C631" s="3" t="s">
        <v>1197</v>
      </c>
      <c r="D631" s="3" t="n">
        <v>29</v>
      </c>
      <c r="E631" s="4" t="n">
        <v>41095</v>
      </c>
      <c r="F631" s="3"/>
    </row>
    <row r="632" s="1" customFormat="true" ht="22.5" hidden="false" customHeight="true" outlineLevel="0" collapsed="false">
      <c r="A632" s="16" t="n">
        <v>9787302289913</v>
      </c>
      <c r="B632" s="10" t="s">
        <v>1198</v>
      </c>
      <c r="C632" s="3" t="s">
        <v>1199</v>
      </c>
      <c r="D632" s="3" t="n">
        <v>35</v>
      </c>
      <c r="E632" s="4" t="n">
        <v>41103</v>
      </c>
      <c r="F632" s="3"/>
    </row>
    <row r="633" s="1" customFormat="true" ht="22.5" hidden="false" customHeight="true" outlineLevel="0" collapsed="false">
      <c r="A633" s="16" t="n">
        <v>9787302290780</v>
      </c>
      <c r="B633" s="10" t="s">
        <v>1200</v>
      </c>
      <c r="C633" s="3" t="s">
        <v>1201</v>
      </c>
      <c r="D633" s="3" t="n">
        <v>25</v>
      </c>
      <c r="E633" s="4" t="n">
        <v>41108</v>
      </c>
      <c r="F633" s="3"/>
    </row>
    <row r="634" s="1" customFormat="true" ht="22.5" hidden="false" customHeight="true" outlineLevel="0" collapsed="false">
      <c r="A634" s="16" t="n">
        <v>9787302291930</v>
      </c>
      <c r="B634" s="10" t="s">
        <v>1202</v>
      </c>
      <c r="C634" s="3" t="s">
        <v>1203</v>
      </c>
      <c r="D634" s="3" t="n">
        <v>29.8</v>
      </c>
      <c r="E634" s="4" t="n">
        <v>41128</v>
      </c>
      <c r="F634" s="3"/>
    </row>
    <row r="635" s="1" customFormat="true" ht="22.5" hidden="false" customHeight="true" outlineLevel="0" collapsed="false">
      <c r="A635" s="17" t="n">
        <v>9787302294283</v>
      </c>
      <c r="B635" s="18" t="s">
        <v>1204</v>
      </c>
      <c r="C635" s="19" t="s">
        <v>1205</v>
      </c>
      <c r="D635" s="19" t="n">
        <v>36</v>
      </c>
      <c r="E635" s="20" t="n">
        <v>41143</v>
      </c>
      <c r="F635" s="19"/>
    </row>
    <row r="636" s="1" customFormat="true" ht="22.5" hidden="false" customHeight="true" outlineLevel="0" collapsed="false">
      <c r="A636" s="12" t="n">
        <v>9787302313205</v>
      </c>
      <c r="B636" s="13" t="s">
        <v>1206</v>
      </c>
      <c r="C636" s="14" t="s">
        <v>1207</v>
      </c>
      <c r="D636" s="14" t="n">
        <v>35</v>
      </c>
      <c r="E636" s="15" t="n">
        <v>41334</v>
      </c>
      <c r="F636" s="14"/>
    </row>
    <row r="637" s="1" customFormat="true" ht="22.5" hidden="false" customHeight="true" outlineLevel="0" collapsed="false">
      <c r="A637" s="16" t="s">
        <v>1208</v>
      </c>
      <c r="B637" s="10" t="s">
        <v>1209</v>
      </c>
      <c r="C637" s="3" t="s">
        <v>1197</v>
      </c>
      <c r="D637" s="3" t="n">
        <v>49.8</v>
      </c>
      <c r="E637" s="4" t="n">
        <v>40787</v>
      </c>
      <c r="F637" s="3"/>
    </row>
    <row r="638" s="1" customFormat="true" ht="22.5" hidden="false" customHeight="true" outlineLevel="0" collapsed="false">
      <c r="A638" s="16" t="n">
        <v>9787302186366</v>
      </c>
      <c r="B638" s="10" t="s">
        <v>1200</v>
      </c>
      <c r="C638" s="3" t="s">
        <v>1210</v>
      </c>
      <c r="D638" s="3" t="n">
        <v>19.5</v>
      </c>
      <c r="E638" s="4" t="n">
        <v>39845</v>
      </c>
      <c r="F638" s="3"/>
    </row>
    <row r="639" s="1" customFormat="true" ht="22.5" hidden="false" customHeight="true" outlineLevel="0" collapsed="false">
      <c r="A639" s="16" t="n">
        <v>9787302197782</v>
      </c>
      <c r="B639" s="10" t="s">
        <v>1211</v>
      </c>
      <c r="C639" s="3" t="s">
        <v>1205</v>
      </c>
      <c r="D639" s="3" t="n">
        <v>27</v>
      </c>
      <c r="E639" s="4" t="n">
        <v>39904</v>
      </c>
      <c r="F639" s="3"/>
    </row>
    <row r="640" s="1" customFormat="true" ht="22.5" hidden="false" customHeight="true" outlineLevel="0" collapsed="false">
      <c r="A640" s="12" t="n">
        <v>9787302295877</v>
      </c>
      <c r="B640" s="13" t="s">
        <v>1212</v>
      </c>
      <c r="C640" s="14" t="s">
        <v>1213</v>
      </c>
      <c r="D640" s="14" t="n">
        <v>32</v>
      </c>
      <c r="E640" s="15" t="n">
        <v>41122</v>
      </c>
      <c r="F640" s="14"/>
    </row>
    <row r="641" s="21" customFormat="true" ht="22.5" hidden="false" customHeight="true" outlineLevel="0" collapsed="false">
      <c r="A641" s="16" t="n">
        <v>9787302292029</v>
      </c>
      <c r="B641" s="10" t="s">
        <v>1214</v>
      </c>
      <c r="C641" s="3" t="s">
        <v>1215</v>
      </c>
      <c r="D641" s="3" t="n">
        <v>39.8</v>
      </c>
      <c r="E641" s="4" t="n">
        <v>41129</v>
      </c>
      <c r="F641" s="3"/>
    </row>
    <row r="642" s="21" customFormat="true" ht="22.5" hidden="false" customHeight="true" outlineLevel="0" collapsed="false">
      <c r="A642" s="16" t="n">
        <v>9787302281122</v>
      </c>
      <c r="B642" s="10" t="s">
        <v>1216</v>
      </c>
      <c r="C642" s="3" t="s">
        <v>1217</v>
      </c>
      <c r="D642" s="3" t="n">
        <v>49</v>
      </c>
      <c r="E642" s="4" t="n">
        <v>41017</v>
      </c>
      <c r="F642" s="3"/>
    </row>
    <row r="643" s="21" customFormat="true" ht="22.5" hidden="false" customHeight="true" outlineLevel="0" collapsed="false">
      <c r="A643" s="17" t="n">
        <v>9787302282143</v>
      </c>
      <c r="B643" s="18" t="s">
        <v>1218</v>
      </c>
      <c r="C643" s="19" t="s">
        <v>1219</v>
      </c>
      <c r="D643" s="19" t="n">
        <v>45</v>
      </c>
      <c r="E643" s="20" t="n">
        <v>41025</v>
      </c>
      <c r="F643" s="19"/>
    </row>
    <row r="644" s="21" customFormat="true" ht="22.5" hidden="false" customHeight="true" outlineLevel="0" collapsed="false">
      <c r="A644" s="17" t="s">
        <v>1220</v>
      </c>
      <c r="B644" s="18" t="s">
        <v>1221</v>
      </c>
      <c r="C644" s="19" t="s">
        <v>1222</v>
      </c>
      <c r="D644" s="22" t="s">
        <v>1223</v>
      </c>
      <c r="E644" s="20" t="s">
        <v>1224</v>
      </c>
      <c r="F644" s="22"/>
    </row>
    <row r="645" s="21" customFormat="true" ht="22.5" hidden="false" customHeight="true" outlineLevel="0" collapsed="false">
      <c r="A645" s="17" t="n">
        <v>9787302372271</v>
      </c>
      <c r="B645" s="18" t="s">
        <v>1194</v>
      </c>
      <c r="C645" s="19" t="s">
        <v>1225</v>
      </c>
      <c r="D645" s="22" t="n">
        <v>39</v>
      </c>
      <c r="E645" s="20" t="n">
        <v>41913</v>
      </c>
      <c r="F645" s="22"/>
    </row>
    <row r="646" s="23" customFormat="true" ht="22.5" hidden="false" customHeight="true" outlineLevel="0" collapsed="false">
      <c r="A646" s="16" t="n">
        <v>9787302099796</v>
      </c>
      <c r="B646" s="10" t="s">
        <v>1226</v>
      </c>
      <c r="C646" s="3" t="s">
        <v>1227</v>
      </c>
      <c r="D646" s="3" t="n">
        <v>20</v>
      </c>
      <c r="E646" s="4" t="n">
        <v>38384</v>
      </c>
      <c r="F646" s="3"/>
    </row>
    <row r="647" customFormat="false" ht="22.5" hidden="false" customHeight="true" outlineLevel="0" collapsed="false">
      <c r="A647" s="8" t="n">
        <v>9787302166832</v>
      </c>
      <c r="B647" s="10" t="s">
        <v>1194</v>
      </c>
      <c r="C647" s="3" t="s">
        <v>1228</v>
      </c>
      <c r="D647" s="11" t="n">
        <v>29</v>
      </c>
      <c r="E647" s="4" t="n">
        <v>39661</v>
      </c>
      <c r="F647" s="3"/>
    </row>
    <row r="648" customFormat="false" ht="22.5" hidden="false" customHeight="true" outlineLevel="0" collapsed="false">
      <c r="A648" s="8" t="n">
        <v>9787302177364</v>
      </c>
      <c r="B648" s="10" t="s">
        <v>1229</v>
      </c>
      <c r="C648" s="3" t="s">
        <v>1230</v>
      </c>
      <c r="D648" s="11" t="n">
        <v>29.8</v>
      </c>
      <c r="E648" s="4" t="n">
        <v>39692</v>
      </c>
      <c r="F648" s="3"/>
    </row>
    <row r="649" customFormat="false" ht="22.5" hidden="false" customHeight="true" outlineLevel="0" collapsed="false">
      <c r="A649" s="8" t="n">
        <v>9787302177388</v>
      </c>
      <c r="B649" s="10" t="s">
        <v>1173</v>
      </c>
      <c r="C649" s="3" t="s">
        <v>1231</v>
      </c>
      <c r="D649" s="11" t="n">
        <v>28</v>
      </c>
      <c r="E649" s="4" t="n">
        <v>39661</v>
      </c>
      <c r="F649" s="3"/>
    </row>
    <row r="650" customFormat="false" ht="22.5" hidden="false" customHeight="true" outlineLevel="0" collapsed="false">
      <c r="A650" s="8" t="n">
        <v>9787302184539</v>
      </c>
      <c r="B650" s="10" t="s">
        <v>1198</v>
      </c>
      <c r="C650" s="3" t="s">
        <v>1232</v>
      </c>
      <c r="D650" s="11" t="n">
        <v>33</v>
      </c>
      <c r="E650" s="4" t="n">
        <v>39783</v>
      </c>
      <c r="F650" s="3"/>
    </row>
    <row r="651" customFormat="false" ht="22.5" hidden="false" customHeight="true" outlineLevel="0" collapsed="false">
      <c r="A651" s="8" t="n">
        <v>9787302186373</v>
      </c>
      <c r="B651" s="10" t="s">
        <v>1188</v>
      </c>
      <c r="C651" s="3" t="s">
        <v>1189</v>
      </c>
      <c r="D651" s="11" t="n">
        <v>26</v>
      </c>
      <c r="E651" s="4" t="n">
        <v>39722</v>
      </c>
      <c r="F651" s="3"/>
    </row>
    <row r="652" customFormat="false" ht="22.5" hidden="false" customHeight="true" outlineLevel="0" collapsed="false">
      <c r="A652" s="8" t="n">
        <v>9787302195085</v>
      </c>
      <c r="B652" s="10" t="s">
        <v>1190</v>
      </c>
      <c r="C652" s="3" t="s">
        <v>1233</v>
      </c>
      <c r="D652" s="11" t="n">
        <v>29.8</v>
      </c>
      <c r="E652" s="4" t="n">
        <v>39845</v>
      </c>
      <c r="F652" s="3"/>
    </row>
    <row r="653" customFormat="false" ht="22.5" hidden="false" customHeight="true" outlineLevel="0" collapsed="false">
      <c r="A653" s="8" t="n">
        <v>9787302206538</v>
      </c>
      <c r="B653" s="10" t="s">
        <v>1234</v>
      </c>
      <c r="C653" s="3" t="s">
        <v>1235</v>
      </c>
      <c r="D653" s="11" t="n">
        <v>25</v>
      </c>
      <c r="E653" s="4" t="n">
        <v>40057</v>
      </c>
      <c r="F653" s="3"/>
    </row>
    <row r="654" customFormat="false" ht="22.5" hidden="false" customHeight="true" outlineLevel="0" collapsed="false">
      <c r="A654" s="8" t="n">
        <v>9787302213437</v>
      </c>
      <c r="B654" s="10" t="s">
        <v>1183</v>
      </c>
      <c r="C654" s="3" t="s">
        <v>1236</v>
      </c>
      <c r="D654" s="11" t="n">
        <v>39.8</v>
      </c>
      <c r="E654" s="4" t="n">
        <v>40118</v>
      </c>
      <c r="F654" s="3"/>
    </row>
    <row r="655" customFormat="false" ht="22.5" hidden="false" customHeight="true" outlineLevel="0" collapsed="false">
      <c r="A655" s="8" t="n">
        <v>9787302213710</v>
      </c>
      <c r="B655" s="10" t="s">
        <v>1237</v>
      </c>
      <c r="C655" s="3" t="s">
        <v>1238</v>
      </c>
      <c r="D655" s="11" t="n">
        <v>49</v>
      </c>
      <c r="E655" s="4" t="n">
        <v>40238</v>
      </c>
      <c r="F655" s="3"/>
    </row>
    <row r="656" customFormat="false" ht="22.5" hidden="false" customHeight="true" outlineLevel="0" collapsed="false">
      <c r="A656" s="8" t="n">
        <v>9787302236573</v>
      </c>
      <c r="B656" s="10" t="s">
        <v>1239</v>
      </c>
      <c r="C656" s="3" t="s">
        <v>1240</v>
      </c>
      <c r="D656" s="11" t="n">
        <v>27</v>
      </c>
      <c r="E656" s="4" t="n">
        <v>40483</v>
      </c>
      <c r="F656" s="3"/>
    </row>
    <row r="657" customFormat="false" ht="22.5" hidden="false" customHeight="true" outlineLevel="0" collapsed="false">
      <c r="A657" s="8" t="n">
        <v>9787302292333</v>
      </c>
      <c r="B657" s="9" t="s">
        <v>1241</v>
      </c>
      <c r="C657" s="3" t="s">
        <v>1242</v>
      </c>
      <c r="D657" s="11" t="n">
        <v>32</v>
      </c>
      <c r="E657" s="4" t="n">
        <v>41122</v>
      </c>
      <c r="F657" s="3"/>
    </row>
    <row r="658" customFormat="false" ht="22.5" hidden="false" customHeight="true" outlineLevel="0" collapsed="false">
      <c r="A658" s="8" t="n">
        <v>9787302320241</v>
      </c>
      <c r="B658" s="10" t="s">
        <v>1243</v>
      </c>
      <c r="C658" s="3" t="s">
        <v>1244</v>
      </c>
      <c r="D658" s="11" t="n">
        <v>38</v>
      </c>
      <c r="E658" s="4" t="n">
        <v>41456</v>
      </c>
      <c r="F658" s="3"/>
    </row>
    <row r="659" customFormat="false" ht="22.5" hidden="false" customHeight="true" outlineLevel="0" collapsed="false">
      <c r="A659" s="8" t="n">
        <v>9787512111295</v>
      </c>
      <c r="B659" s="10" t="s">
        <v>1245</v>
      </c>
      <c r="C659" s="3" t="s">
        <v>1246</v>
      </c>
      <c r="D659" s="11" t="n">
        <v>32</v>
      </c>
      <c r="E659" s="4" t="n">
        <v>41153</v>
      </c>
      <c r="F659" s="3"/>
    </row>
    <row r="660" customFormat="false" ht="22.5" hidden="false" customHeight="true" outlineLevel="0" collapsed="false">
      <c r="A660" s="8" t="n">
        <v>9787302137191</v>
      </c>
      <c r="B660" s="10" t="s">
        <v>1247</v>
      </c>
      <c r="C660" s="3" t="s">
        <v>1248</v>
      </c>
      <c r="D660" s="3" t="n">
        <v>21</v>
      </c>
      <c r="E660" s="4" t="n">
        <v>38961</v>
      </c>
      <c r="F660" s="3" t="s">
        <v>10</v>
      </c>
    </row>
    <row r="661" customFormat="false" ht="22.5" hidden="false" customHeight="true" outlineLevel="0" collapsed="false">
      <c r="A661" s="8" t="n">
        <v>9787302137009</v>
      </c>
      <c r="B661" s="10" t="s">
        <v>1173</v>
      </c>
      <c r="C661" s="3" t="s">
        <v>1249</v>
      </c>
      <c r="D661" s="3" t="n">
        <v>42</v>
      </c>
      <c r="E661" s="4" t="n">
        <v>38961</v>
      </c>
      <c r="F661" s="3" t="s">
        <v>10</v>
      </c>
    </row>
    <row r="662" customFormat="false" ht="22.5" hidden="false" customHeight="true" outlineLevel="0" collapsed="false">
      <c r="A662" s="8" t="n">
        <v>9787302299691</v>
      </c>
      <c r="B662" s="10" t="s">
        <v>1200</v>
      </c>
      <c r="C662" s="3" t="s">
        <v>1250</v>
      </c>
      <c r="D662" s="3" t="n">
        <v>39</v>
      </c>
      <c r="E662" s="4" t="n">
        <v>41275</v>
      </c>
      <c r="F662" s="3" t="s">
        <v>10</v>
      </c>
    </row>
    <row r="663" customFormat="false" ht="22.5" hidden="false" customHeight="true" outlineLevel="0" collapsed="false">
      <c r="A663" s="8" t="n">
        <v>9787302323334</v>
      </c>
      <c r="B663" s="10" t="s">
        <v>1251</v>
      </c>
      <c r="C663" s="3" t="s">
        <v>1252</v>
      </c>
      <c r="D663" s="3" t="n">
        <v>28</v>
      </c>
      <c r="E663" s="4" t="n">
        <v>41426</v>
      </c>
      <c r="F663" s="3" t="s">
        <v>10</v>
      </c>
    </row>
    <row r="664" customFormat="false" ht="22.5" hidden="false" customHeight="true" outlineLevel="0" collapsed="false">
      <c r="A664" s="8" t="n">
        <v>9787302342854</v>
      </c>
      <c r="B664" s="10" t="s">
        <v>1253</v>
      </c>
      <c r="C664" s="3" t="s">
        <v>1254</v>
      </c>
      <c r="D664" s="3" t="n">
        <v>38</v>
      </c>
      <c r="E664" s="4" t="n">
        <v>41640</v>
      </c>
      <c r="F664" s="3" t="s">
        <v>10</v>
      </c>
    </row>
    <row r="665" customFormat="false" ht="22.5" hidden="false" customHeight="true" outlineLevel="0" collapsed="false">
      <c r="A665" s="8" t="n">
        <v>9787302328049</v>
      </c>
      <c r="B665" s="10" t="s">
        <v>1255</v>
      </c>
      <c r="C665" s="3" t="s">
        <v>1256</v>
      </c>
      <c r="D665" s="3" t="n">
        <v>39</v>
      </c>
      <c r="E665" s="4" t="n">
        <v>41518</v>
      </c>
      <c r="F665" s="3" t="s">
        <v>10</v>
      </c>
    </row>
    <row r="666" customFormat="false" ht="22.5" hidden="false" customHeight="true" outlineLevel="0" collapsed="false">
      <c r="A666" s="8" t="n">
        <v>9787302342434</v>
      </c>
      <c r="B666" s="10" t="s">
        <v>1206</v>
      </c>
      <c r="C666" s="3" t="s">
        <v>1257</v>
      </c>
      <c r="D666" s="3" t="n">
        <v>35</v>
      </c>
      <c r="E666" s="4" t="n">
        <v>41640</v>
      </c>
      <c r="F666" s="3" t="s">
        <v>10</v>
      </c>
    </row>
    <row r="667" customFormat="false" ht="22.5" hidden="false" customHeight="true" outlineLevel="0" collapsed="false">
      <c r="A667" s="8" t="n">
        <v>9787302321798</v>
      </c>
      <c r="B667" s="10" t="s">
        <v>1258</v>
      </c>
      <c r="C667" s="3" t="s">
        <v>1259</v>
      </c>
      <c r="D667" s="3" t="n">
        <v>49</v>
      </c>
      <c r="E667" s="4" t="n">
        <v>41518</v>
      </c>
      <c r="F667" s="3" t="s">
        <v>10</v>
      </c>
    </row>
    <row r="668" customFormat="false" ht="22.5" hidden="false" customHeight="true" outlineLevel="0" collapsed="false">
      <c r="A668" s="8" t="n">
        <v>9787302303756</v>
      </c>
      <c r="B668" s="10" t="s">
        <v>1234</v>
      </c>
      <c r="C668" s="3" t="s">
        <v>1260</v>
      </c>
      <c r="D668" s="3" t="n">
        <v>29</v>
      </c>
      <c r="E668" s="4" t="n">
        <v>41426</v>
      </c>
      <c r="F668" s="3" t="s">
        <v>10</v>
      </c>
    </row>
    <row r="669" customFormat="false" ht="22.5" hidden="false" customHeight="true" outlineLevel="0" collapsed="false">
      <c r="A669" s="8" t="n">
        <v>9787302323945</v>
      </c>
      <c r="B669" s="10" t="s">
        <v>1261</v>
      </c>
      <c r="C669" s="3" t="s">
        <v>1262</v>
      </c>
      <c r="D669" s="3" t="n">
        <v>25</v>
      </c>
      <c r="E669" s="4" t="n">
        <v>41426</v>
      </c>
      <c r="F669" s="3" t="s">
        <v>10</v>
      </c>
    </row>
    <row r="670" customFormat="false" ht="22.5" hidden="false" customHeight="true" outlineLevel="0" collapsed="false">
      <c r="A670" s="8" t="n">
        <v>9787302331278</v>
      </c>
      <c r="B670" s="10" t="s">
        <v>1263</v>
      </c>
      <c r="C670" s="3" t="s">
        <v>1264</v>
      </c>
      <c r="D670" s="3" t="n">
        <v>25</v>
      </c>
      <c r="E670" s="4" t="n">
        <v>41487</v>
      </c>
      <c r="F670" s="3" t="s">
        <v>10</v>
      </c>
    </row>
    <row r="671" customFormat="false" ht="22.5" hidden="false" customHeight="true" outlineLevel="0" collapsed="false">
      <c r="A671" s="8" t="n">
        <v>9787302356127</v>
      </c>
      <c r="B671" s="10" t="s">
        <v>1265</v>
      </c>
      <c r="C671" s="3" t="s">
        <v>1266</v>
      </c>
      <c r="D671" s="3" t="n">
        <v>30</v>
      </c>
      <c r="E671" s="4" t="n">
        <v>41760</v>
      </c>
      <c r="F671" s="3" t="s">
        <v>10</v>
      </c>
    </row>
    <row r="672" customFormat="false" ht="22.5" hidden="false" customHeight="true" outlineLevel="0" collapsed="false">
      <c r="A672" s="8" t="n">
        <v>9787302325703</v>
      </c>
      <c r="B672" s="10" t="s">
        <v>1196</v>
      </c>
      <c r="C672" s="3" t="s">
        <v>1267</v>
      </c>
      <c r="D672" s="3" t="n">
        <v>45</v>
      </c>
      <c r="E672" s="4" t="n">
        <v>41518</v>
      </c>
      <c r="F672" s="3" t="s">
        <v>10</v>
      </c>
    </row>
    <row r="673" customFormat="false" ht="22.5" hidden="false" customHeight="true" outlineLevel="0" collapsed="false">
      <c r="A673" s="8" t="n">
        <v>9787302246343</v>
      </c>
      <c r="B673" s="10" t="s">
        <v>1268</v>
      </c>
      <c r="C673" s="3" t="s">
        <v>1269</v>
      </c>
      <c r="D673" s="3" t="n">
        <v>36</v>
      </c>
      <c r="E673" s="4" t="n">
        <v>40575</v>
      </c>
      <c r="F673" s="3"/>
    </row>
    <row r="674" customFormat="false" ht="22.5" hidden="false" customHeight="true" outlineLevel="0" collapsed="false">
      <c r="A674" s="8" t="n">
        <v>9787302265924</v>
      </c>
      <c r="B674" s="10" t="s">
        <v>1270</v>
      </c>
      <c r="C674" s="3" t="s">
        <v>1271</v>
      </c>
      <c r="D674" s="3" t="n">
        <v>32</v>
      </c>
      <c r="E674" s="4" t="n">
        <v>40787</v>
      </c>
      <c r="F674" s="3" t="s">
        <v>10</v>
      </c>
    </row>
    <row r="675" customFormat="false" ht="22.5" hidden="false" customHeight="true" outlineLevel="0" collapsed="false">
      <c r="A675" s="8" t="n">
        <v>9787302261179</v>
      </c>
      <c r="B675" s="10" t="s">
        <v>1272</v>
      </c>
      <c r="C675" s="3" t="s">
        <v>1271</v>
      </c>
      <c r="D675" s="3" t="n">
        <v>25</v>
      </c>
      <c r="E675" s="4" t="n">
        <v>40756</v>
      </c>
      <c r="F675" s="3" t="s">
        <v>10</v>
      </c>
    </row>
    <row r="676" customFormat="false" ht="22.5" hidden="false" customHeight="true" outlineLevel="0" collapsed="false">
      <c r="A676" s="8" t="n">
        <v>9787302213345</v>
      </c>
      <c r="B676" s="10" t="s">
        <v>1273</v>
      </c>
      <c r="C676" s="3" t="s">
        <v>1274</v>
      </c>
      <c r="D676" s="3" t="n">
        <v>35</v>
      </c>
      <c r="E676" s="4" t="n">
        <v>40179</v>
      </c>
      <c r="F676" s="3" t="s">
        <v>10</v>
      </c>
    </row>
    <row r="677" customFormat="false" ht="22.5" hidden="false" customHeight="true" outlineLevel="0" collapsed="false">
      <c r="A677" s="8" t="n">
        <v>9787302248811</v>
      </c>
      <c r="B677" s="10" t="s">
        <v>1275</v>
      </c>
      <c r="C677" s="3" t="s">
        <v>1276</v>
      </c>
      <c r="D677" s="3" t="n">
        <v>48</v>
      </c>
      <c r="E677" s="4" t="n">
        <v>40603</v>
      </c>
      <c r="F677" s="3" t="s">
        <v>10</v>
      </c>
    </row>
    <row r="678" customFormat="false" ht="22.5" hidden="false" customHeight="true" outlineLevel="0" collapsed="false">
      <c r="A678" s="8" t="n">
        <v>9787302379782</v>
      </c>
      <c r="B678" s="10" t="s">
        <v>1214</v>
      </c>
      <c r="C678" s="3" t="s">
        <v>1277</v>
      </c>
      <c r="D678" s="3" t="n">
        <v>48</v>
      </c>
      <c r="E678" s="4" t="n">
        <v>41913</v>
      </c>
      <c r="F678" s="3" t="s">
        <v>10</v>
      </c>
    </row>
    <row r="679" customFormat="false" ht="22.5" hidden="false" customHeight="true" outlineLevel="0" collapsed="false">
      <c r="A679" s="8" t="n">
        <v>9787302294962</v>
      </c>
      <c r="B679" s="10" t="s">
        <v>1278</v>
      </c>
      <c r="C679" s="3" t="s">
        <v>1279</v>
      </c>
      <c r="D679" s="3" t="n">
        <v>30</v>
      </c>
      <c r="E679" s="4" t="n">
        <v>41153</v>
      </c>
      <c r="F679" s="3" t="s">
        <v>10</v>
      </c>
    </row>
    <row r="680" customFormat="false" ht="22.5" hidden="false" customHeight="true" outlineLevel="0" collapsed="false">
      <c r="A680" s="8" t="n">
        <v>9787302289722</v>
      </c>
      <c r="B680" s="10" t="s">
        <v>1280</v>
      </c>
      <c r="C680" s="3" t="s">
        <v>1281</v>
      </c>
      <c r="D680" s="3" t="n">
        <v>54</v>
      </c>
      <c r="E680" s="4" t="n">
        <v>41153</v>
      </c>
      <c r="F680" s="3" t="s">
        <v>10</v>
      </c>
    </row>
    <row r="681" customFormat="false" ht="22.5" hidden="false" customHeight="true" outlineLevel="0" collapsed="false">
      <c r="A681" s="8" t="n">
        <v>9787302331674</v>
      </c>
      <c r="B681" s="10" t="s">
        <v>1282</v>
      </c>
      <c r="C681" s="3" t="s">
        <v>1283</v>
      </c>
      <c r="D681" s="3" t="n">
        <v>39</v>
      </c>
      <c r="E681" s="4" t="n">
        <v>41518</v>
      </c>
      <c r="F681" s="3" t="s">
        <v>10</v>
      </c>
    </row>
    <row r="682" customFormat="false" ht="22.5" hidden="false" customHeight="true" outlineLevel="0" collapsed="false">
      <c r="A682" s="8" t="n">
        <v>9787302307693</v>
      </c>
      <c r="B682" s="10" t="s">
        <v>1284</v>
      </c>
      <c r="C682" s="3" t="s">
        <v>1285</v>
      </c>
      <c r="D682" s="3" t="n">
        <v>36</v>
      </c>
      <c r="E682" s="4" t="n">
        <v>41275</v>
      </c>
      <c r="F682" s="3" t="s">
        <v>10</v>
      </c>
    </row>
    <row r="683" customFormat="false" ht="22.5" hidden="false" customHeight="true" outlineLevel="0" collapsed="false">
      <c r="A683" s="8" t="n">
        <v>9787302337249</v>
      </c>
      <c r="B683" s="10" t="s">
        <v>1286</v>
      </c>
      <c r="C683" s="3" t="s">
        <v>1287</v>
      </c>
      <c r="D683" s="3" t="n">
        <v>56</v>
      </c>
      <c r="E683" s="4" t="n">
        <v>41609</v>
      </c>
      <c r="F683" s="3"/>
    </row>
    <row r="684" customFormat="false" ht="22.5" hidden="false" customHeight="true" outlineLevel="0" collapsed="false">
      <c r="A684" s="8" t="n">
        <v>9787302336204</v>
      </c>
      <c r="B684" s="10" t="s">
        <v>1288</v>
      </c>
      <c r="C684" s="3" t="s">
        <v>1289</v>
      </c>
      <c r="D684" s="3" t="n">
        <v>42</v>
      </c>
      <c r="E684" s="4" t="n">
        <v>41699</v>
      </c>
      <c r="F684" s="3"/>
    </row>
    <row r="685" customFormat="false" ht="22.5" hidden="false" customHeight="true" outlineLevel="0" collapsed="false">
      <c r="A685" s="8" t="n">
        <v>9787302363118</v>
      </c>
      <c r="B685" s="10" t="s">
        <v>1290</v>
      </c>
      <c r="C685" s="3" t="s">
        <v>1291</v>
      </c>
      <c r="D685" s="3" t="n">
        <v>35</v>
      </c>
      <c r="E685" s="4" t="n">
        <v>41821</v>
      </c>
      <c r="F685" s="3"/>
    </row>
    <row r="686" customFormat="false" ht="22.5" hidden="false" customHeight="true" outlineLevel="0" collapsed="false">
      <c r="A686" s="8" t="n">
        <v>9787302363286</v>
      </c>
      <c r="B686" s="10" t="s">
        <v>1292</v>
      </c>
      <c r="C686" s="3" t="s">
        <v>1293</v>
      </c>
      <c r="D686" s="3" t="n">
        <v>32</v>
      </c>
      <c r="E686" s="4" t="n">
        <v>41821</v>
      </c>
      <c r="F686" s="3"/>
    </row>
    <row r="687" customFormat="false" ht="22.5" hidden="false" customHeight="true" outlineLevel="0" collapsed="false">
      <c r="A687" s="8" t="n">
        <v>9787302376392</v>
      </c>
      <c r="B687" s="10" t="s">
        <v>1294</v>
      </c>
      <c r="C687" s="3" t="s">
        <v>1295</v>
      </c>
      <c r="D687" s="3" t="n">
        <v>34</v>
      </c>
      <c r="E687" s="4" t="n">
        <v>42005</v>
      </c>
      <c r="F687" s="3"/>
    </row>
    <row r="688" customFormat="false" ht="22.5" hidden="false" customHeight="true" outlineLevel="0" collapsed="false">
      <c r="A688" s="8" t="n">
        <v>9787302295297</v>
      </c>
      <c r="B688" s="10" t="s">
        <v>1296</v>
      </c>
      <c r="C688" s="3" t="s">
        <v>1297</v>
      </c>
      <c r="D688" s="3" t="n">
        <v>35</v>
      </c>
      <c r="E688" s="4" t="n">
        <v>41183</v>
      </c>
      <c r="F688" s="3"/>
    </row>
    <row r="689" customFormat="false" ht="22.5" hidden="false" customHeight="true" outlineLevel="0" collapsed="false">
      <c r="A689" s="8" t="n">
        <v>9787302313809</v>
      </c>
      <c r="B689" s="10" t="s">
        <v>1298</v>
      </c>
      <c r="C689" s="3" t="s">
        <v>1299</v>
      </c>
      <c r="D689" s="3" t="n">
        <v>39</v>
      </c>
      <c r="E689" s="4" t="n">
        <v>41306</v>
      </c>
      <c r="F689" s="3"/>
    </row>
    <row r="690" customFormat="false" ht="22.5" hidden="false" customHeight="true" outlineLevel="0" collapsed="false">
      <c r="A690" s="8" t="n">
        <v>9787302380184</v>
      </c>
      <c r="B690" s="10" t="s">
        <v>1190</v>
      </c>
      <c r="C690" s="3" t="s">
        <v>1300</v>
      </c>
      <c r="D690" s="3" t="n">
        <v>36</v>
      </c>
      <c r="E690" s="4" t="n">
        <v>41913</v>
      </c>
      <c r="F690" s="3"/>
    </row>
    <row r="691" customFormat="false" ht="22.5" hidden="false" customHeight="true" outlineLevel="0" collapsed="false">
      <c r="A691" s="8" t="n">
        <v>9787302136866</v>
      </c>
      <c r="B691" s="10" t="s">
        <v>1183</v>
      </c>
      <c r="C691" s="3" t="s">
        <v>1301</v>
      </c>
      <c r="D691" s="3" t="n">
        <v>29</v>
      </c>
      <c r="E691" s="4" t="n">
        <v>38930</v>
      </c>
      <c r="F691" s="3"/>
    </row>
    <row r="692" customFormat="false" ht="22.5" hidden="false" customHeight="true" outlineLevel="0" collapsed="false">
      <c r="A692" s="8" t="n">
        <v>9787302374855</v>
      </c>
      <c r="B692" s="10" t="s">
        <v>1212</v>
      </c>
      <c r="C692" s="3" t="s">
        <v>1302</v>
      </c>
      <c r="D692" s="3" t="n">
        <v>32</v>
      </c>
      <c r="E692" s="4" t="n">
        <v>41883</v>
      </c>
      <c r="F692" s="3"/>
    </row>
    <row r="693" customFormat="false" ht="22.5" hidden="false" customHeight="true" outlineLevel="0" collapsed="false">
      <c r="A693" s="8" t="n">
        <v>9787302198482</v>
      </c>
      <c r="B693" s="10" t="s">
        <v>1258</v>
      </c>
      <c r="C693" s="3" t="s">
        <v>1303</v>
      </c>
      <c r="D693" s="3" t="n">
        <v>29</v>
      </c>
      <c r="E693" s="4" t="n">
        <v>39934</v>
      </c>
      <c r="F693" s="3"/>
    </row>
    <row r="694" customFormat="false" ht="22.5" hidden="false" customHeight="true" outlineLevel="0" collapsed="false">
      <c r="A694" s="8" t="n">
        <v>9787302294993</v>
      </c>
      <c r="B694" s="10" t="s">
        <v>1304</v>
      </c>
      <c r="C694" s="3" t="s">
        <v>1305</v>
      </c>
      <c r="D694" s="3" t="n">
        <v>18</v>
      </c>
      <c r="E694" s="4" t="n">
        <v>41153</v>
      </c>
      <c r="F694" s="3"/>
    </row>
    <row r="695" customFormat="false" ht="22.5" hidden="false" customHeight="true" outlineLevel="0" collapsed="false">
      <c r="A695" s="8" t="n">
        <v>9787302290445</v>
      </c>
      <c r="B695" s="10" t="s">
        <v>1306</v>
      </c>
      <c r="C695" s="3" t="s">
        <v>1307</v>
      </c>
      <c r="D695" s="3" t="n">
        <v>32</v>
      </c>
      <c r="E695" s="4" t="n">
        <v>41122</v>
      </c>
      <c r="F695" s="3"/>
    </row>
    <row r="696" customFormat="false" ht="22.5" hidden="false" customHeight="true" outlineLevel="0" collapsed="false">
      <c r="A696" s="8" t="n">
        <v>9787302244844</v>
      </c>
      <c r="B696" s="10" t="s">
        <v>1308</v>
      </c>
      <c r="C696" s="3" t="s">
        <v>1309</v>
      </c>
      <c r="D696" s="3" t="n">
        <v>32</v>
      </c>
      <c r="E696" s="4" t="n">
        <v>40544</v>
      </c>
      <c r="F696" s="3"/>
    </row>
    <row r="697" customFormat="false" ht="22.5" hidden="false" customHeight="true" outlineLevel="0" collapsed="false">
      <c r="A697" s="8" t="n">
        <v>9787302209225</v>
      </c>
      <c r="B697" s="10" t="s">
        <v>1310</v>
      </c>
      <c r="C697" s="3" t="s">
        <v>1311</v>
      </c>
      <c r="D697" s="3" t="n">
        <v>37</v>
      </c>
      <c r="E697" s="4" t="n">
        <v>40087</v>
      </c>
      <c r="F697" s="3"/>
    </row>
    <row r="698" customFormat="false" ht="22.5" hidden="false" customHeight="true" outlineLevel="0" collapsed="false">
      <c r="A698" s="8" t="n">
        <v>9787302387503</v>
      </c>
      <c r="B698" s="10" t="s">
        <v>1312</v>
      </c>
      <c r="C698" s="3" t="s">
        <v>1313</v>
      </c>
      <c r="D698" s="3" t="n">
        <v>30</v>
      </c>
      <c r="E698" s="4" t="n">
        <v>42005</v>
      </c>
      <c r="F698" s="3"/>
    </row>
    <row r="699" customFormat="false" ht="22.5" hidden="false" customHeight="true" outlineLevel="0" collapsed="false">
      <c r="A699" s="8" t="n">
        <v>9787302328155</v>
      </c>
      <c r="B699" s="10" t="s">
        <v>1314</v>
      </c>
      <c r="C699" s="3" t="s">
        <v>1315</v>
      </c>
      <c r="D699" s="3" t="n">
        <v>25</v>
      </c>
      <c r="E699" s="4" t="n">
        <v>41487</v>
      </c>
      <c r="F699" s="3"/>
    </row>
    <row r="700" customFormat="false" ht="22.5" hidden="false" customHeight="true" outlineLevel="0" collapsed="false">
      <c r="A700" s="8" t="n">
        <v>9787302136996</v>
      </c>
      <c r="B700" s="10" t="s">
        <v>1200</v>
      </c>
      <c r="C700" s="3" t="s">
        <v>1316</v>
      </c>
      <c r="D700" s="3" t="n">
        <v>28</v>
      </c>
      <c r="E700" s="4" t="n">
        <v>38961</v>
      </c>
      <c r="F700" s="3"/>
    </row>
    <row r="701" customFormat="false" ht="22.5" hidden="false" customHeight="true" outlineLevel="0" collapsed="false">
      <c r="A701" s="8" t="n">
        <v>9787302276197</v>
      </c>
      <c r="B701" s="10" t="s">
        <v>1317</v>
      </c>
      <c r="C701" s="3" t="s">
        <v>1318</v>
      </c>
      <c r="D701" s="3" t="n">
        <v>32</v>
      </c>
      <c r="E701" s="4" t="n">
        <v>40969</v>
      </c>
      <c r="F701" s="3"/>
    </row>
    <row r="702" customFormat="false" ht="22.5" hidden="false" customHeight="true" outlineLevel="0" collapsed="false">
      <c r="A702" s="8" t="n">
        <v>9787810829175</v>
      </c>
      <c r="B702" s="10" t="s">
        <v>1319</v>
      </c>
      <c r="C702" s="3" t="s">
        <v>1320</v>
      </c>
      <c r="D702" s="3" t="n">
        <v>39</v>
      </c>
      <c r="E702" s="4" t="n">
        <v>39083</v>
      </c>
      <c r="F702" s="3"/>
    </row>
    <row r="703" customFormat="false" ht="22.5" hidden="false" customHeight="true" outlineLevel="0" collapsed="false">
      <c r="A703" s="8" t="n">
        <v>9787512120013</v>
      </c>
      <c r="B703" s="10" t="s">
        <v>1321</v>
      </c>
      <c r="C703" s="3" t="s">
        <v>1322</v>
      </c>
      <c r="D703" s="3" t="n">
        <v>38</v>
      </c>
      <c r="E703" s="4" t="n">
        <v>41852</v>
      </c>
      <c r="F703" s="3"/>
    </row>
    <row r="704" customFormat="false" ht="22.5" hidden="false" customHeight="true" outlineLevel="0" collapsed="false">
      <c r="A704" s="8" t="n">
        <v>9787512100961</v>
      </c>
      <c r="B704" s="10" t="s">
        <v>1323</v>
      </c>
      <c r="C704" s="3" t="s">
        <v>1324</v>
      </c>
      <c r="D704" s="3" t="n">
        <v>32</v>
      </c>
      <c r="E704" s="4" t="n">
        <v>40299</v>
      </c>
      <c r="F704" s="3"/>
    </row>
    <row r="705" customFormat="false" ht="22.5" hidden="false" customHeight="true" outlineLevel="0" collapsed="false">
      <c r="A705" s="8" t="n">
        <v>9787811236224</v>
      </c>
      <c r="B705" s="10" t="s">
        <v>1325</v>
      </c>
      <c r="C705" s="3" t="s">
        <v>1326</v>
      </c>
      <c r="D705" s="3" t="n">
        <v>38</v>
      </c>
      <c r="E705" s="4" t="n">
        <v>40391</v>
      </c>
      <c r="F705" s="3"/>
    </row>
    <row r="706" customFormat="false" ht="22.5" hidden="false" customHeight="true" outlineLevel="0" collapsed="false">
      <c r="A706" s="8" t="n">
        <v>9787811236965</v>
      </c>
      <c r="B706" s="10" t="s">
        <v>1194</v>
      </c>
      <c r="C706" s="3" t="s">
        <v>1327</v>
      </c>
      <c r="D706" s="3" t="n">
        <v>32</v>
      </c>
      <c r="E706" s="4" t="n">
        <v>39995</v>
      </c>
      <c r="F706" s="3"/>
    </row>
    <row r="707" customFormat="false" ht="22.5" hidden="false" customHeight="true" outlineLevel="0" collapsed="false">
      <c r="A707" s="8" t="n">
        <v>9787512102149</v>
      </c>
      <c r="B707" s="10" t="s">
        <v>1194</v>
      </c>
      <c r="C707" s="3" t="s">
        <v>1328</v>
      </c>
      <c r="D707" s="3" t="n">
        <v>32</v>
      </c>
      <c r="E707" s="4" t="n">
        <v>40391</v>
      </c>
      <c r="F707" s="3"/>
    </row>
    <row r="708" customFormat="false" ht="22.5" hidden="false" customHeight="true" outlineLevel="0" collapsed="false">
      <c r="A708" s="7" t="s">
        <v>1329</v>
      </c>
      <c r="B708" s="7"/>
      <c r="C708" s="7"/>
      <c r="D708" s="7"/>
      <c r="E708" s="7"/>
      <c r="F708" s="7"/>
    </row>
    <row r="709" customFormat="false" ht="22.5" hidden="false" customHeight="true" outlineLevel="0" collapsed="false">
      <c r="A709" s="8" t="n">
        <v>9787302457015</v>
      </c>
      <c r="B709" s="10" t="s">
        <v>1330</v>
      </c>
      <c r="C709" s="3" t="s">
        <v>1331</v>
      </c>
      <c r="D709" s="3" t="n">
        <v>30</v>
      </c>
      <c r="E709" s="4" t="n">
        <v>42736</v>
      </c>
      <c r="F709" s="3" t="s">
        <v>10</v>
      </c>
    </row>
    <row r="710" customFormat="false" ht="22.5" hidden="false" customHeight="true" outlineLevel="0" collapsed="false">
      <c r="A710" s="8" t="n">
        <v>9787302346050</v>
      </c>
      <c r="B710" s="10" t="s">
        <v>1247</v>
      </c>
      <c r="C710" s="3" t="s">
        <v>1332</v>
      </c>
      <c r="D710" s="3" t="n">
        <v>28</v>
      </c>
      <c r="E710" s="4" t="n">
        <v>41671</v>
      </c>
      <c r="F710" s="3" t="s">
        <v>10</v>
      </c>
    </row>
    <row r="711" customFormat="false" ht="22.5" hidden="false" customHeight="true" outlineLevel="0" collapsed="false">
      <c r="A711" s="8" t="n">
        <v>9787302294245</v>
      </c>
      <c r="B711" s="10" t="s">
        <v>1333</v>
      </c>
      <c r="C711" s="3" t="s">
        <v>1334</v>
      </c>
      <c r="D711" s="3" t="n">
        <v>39</v>
      </c>
      <c r="E711" s="4" t="n">
        <v>41153</v>
      </c>
      <c r="F711" s="3" t="s">
        <v>10</v>
      </c>
    </row>
    <row r="712" customFormat="false" ht="22.5" hidden="false" customHeight="true" outlineLevel="0" collapsed="false">
      <c r="A712" s="8" t="n">
        <v>9787302351474</v>
      </c>
      <c r="B712" s="10" t="s">
        <v>1335</v>
      </c>
      <c r="C712" s="3" t="s">
        <v>1336</v>
      </c>
      <c r="D712" s="3" t="n">
        <v>53</v>
      </c>
      <c r="E712" s="4" t="n">
        <v>41852</v>
      </c>
      <c r="F712" s="3"/>
    </row>
    <row r="713" customFormat="false" ht="22.5" hidden="false" customHeight="true" outlineLevel="0" collapsed="false">
      <c r="A713" s="8" t="n">
        <v>9787302380115</v>
      </c>
      <c r="B713" s="10" t="s">
        <v>1337</v>
      </c>
      <c r="C713" s="3" t="s">
        <v>1338</v>
      </c>
      <c r="D713" s="3" t="n">
        <v>29</v>
      </c>
      <c r="E713" s="4" t="n">
        <v>42005</v>
      </c>
      <c r="F713" s="3"/>
    </row>
    <row r="714" customFormat="false" ht="22.5" hidden="false" customHeight="true" outlineLevel="0" collapsed="false">
      <c r="A714" s="7" t="s">
        <v>1339</v>
      </c>
      <c r="B714" s="7"/>
      <c r="C714" s="7"/>
      <c r="D714" s="7"/>
      <c r="E714" s="7"/>
      <c r="F714" s="7"/>
    </row>
    <row r="715" s="1" customFormat="true" ht="22.5" hidden="false" customHeight="true" outlineLevel="0" collapsed="false">
      <c r="A715" s="8" t="n">
        <v>9787302454007</v>
      </c>
      <c r="B715" s="10" t="s">
        <v>1340</v>
      </c>
      <c r="C715" s="3" t="s">
        <v>1341</v>
      </c>
      <c r="D715" s="3" t="n">
        <v>35</v>
      </c>
      <c r="E715" s="4" t="n">
        <v>42948</v>
      </c>
      <c r="F715" s="3" t="s">
        <v>10</v>
      </c>
    </row>
    <row r="716" s="1" customFormat="true" ht="22.5" hidden="false" customHeight="true" outlineLevel="0" collapsed="false">
      <c r="A716" s="8" t="n">
        <v>9787302483977</v>
      </c>
      <c r="B716" s="10" t="s">
        <v>1342</v>
      </c>
      <c r="C716" s="3" t="s">
        <v>1343</v>
      </c>
      <c r="D716" s="3" t="n">
        <v>30</v>
      </c>
      <c r="E716" s="4" t="n">
        <v>43101</v>
      </c>
      <c r="F716" s="3" t="s">
        <v>10</v>
      </c>
    </row>
    <row r="717" customFormat="false" ht="22.5" hidden="false" customHeight="true" outlineLevel="0" collapsed="false">
      <c r="A717" s="8" t="n">
        <v>9787302463146</v>
      </c>
      <c r="B717" s="10" t="s">
        <v>1344</v>
      </c>
      <c r="C717" s="3" t="s">
        <v>1345</v>
      </c>
      <c r="D717" s="3" t="n">
        <v>28</v>
      </c>
      <c r="E717" s="4" t="n">
        <v>42856</v>
      </c>
      <c r="F717" s="3"/>
    </row>
    <row r="718" customFormat="false" ht="22.5" hidden="false" customHeight="true" outlineLevel="0" collapsed="false">
      <c r="A718" s="8" t="n">
        <v>9787302469124</v>
      </c>
      <c r="B718" s="10" t="s">
        <v>1346</v>
      </c>
      <c r="C718" s="3" t="s">
        <v>1347</v>
      </c>
      <c r="D718" s="3" t="n">
        <v>39</v>
      </c>
      <c r="E718" s="4" t="n">
        <v>42887</v>
      </c>
      <c r="F718" s="3" t="s">
        <v>10</v>
      </c>
    </row>
    <row r="719" customFormat="false" ht="22.5" hidden="false" customHeight="true" outlineLevel="0" collapsed="false">
      <c r="A719" s="8" t="n">
        <v>9787302458234</v>
      </c>
      <c r="B719" s="10" t="s">
        <v>1348</v>
      </c>
      <c r="C719" s="3" t="s">
        <v>1349</v>
      </c>
      <c r="D719" s="3" t="n">
        <v>35</v>
      </c>
      <c r="E719" s="4" t="n">
        <v>42795</v>
      </c>
      <c r="F719" s="3" t="s">
        <v>10</v>
      </c>
    </row>
    <row r="720" customFormat="false" ht="22.5" hidden="false" customHeight="true" outlineLevel="0" collapsed="false">
      <c r="A720" s="8" t="n">
        <v>9787302406020</v>
      </c>
      <c r="B720" s="9" t="s">
        <v>1350</v>
      </c>
      <c r="C720" s="3" t="s">
        <v>1351</v>
      </c>
      <c r="D720" s="3" t="n">
        <v>27</v>
      </c>
      <c r="E720" s="4" t="n">
        <v>42736</v>
      </c>
      <c r="F720" s="3" t="s">
        <v>10</v>
      </c>
    </row>
    <row r="721" customFormat="false" ht="22.5" hidden="false" customHeight="true" outlineLevel="0" collapsed="false">
      <c r="A721" s="8" t="n">
        <v>9787302435372</v>
      </c>
      <c r="B721" s="10" t="s">
        <v>1352</v>
      </c>
      <c r="C721" s="3" t="s">
        <v>1353</v>
      </c>
      <c r="D721" s="3" t="n">
        <v>29</v>
      </c>
      <c r="E721" s="4" t="n">
        <v>42644</v>
      </c>
      <c r="F721" s="3"/>
    </row>
    <row r="722" customFormat="false" ht="22.5" hidden="false" customHeight="true" outlineLevel="0" collapsed="false">
      <c r="A722" s="8" t="n">
        <v>9787302419716</v>
      </c>
      <c r="B722" s="10" t="s">
        <v>1354</v>
      </c>
      <c r="C722" s="3" t="s">
        <v>1355</v>
      </c>
      <c r="D722" s="3" t="n">
        <v>29</v>
      </c>
      <c r="E722" s="4" t="n">
        <v>42522</v>
      </c>
      <c r="F722" s="3"/>
    </row>
    <row r="723" customFormat="false" ht="22.5" hidden="false" customHeight="true" outlineLevel="0" collapsed="false">
      <c r="A723" s="8" t="n">
        <v>9787302400189</v>
      </c>
      <c r="B723" s="10" t="s">
        <v>1356</v>
      </c>
      <c r="C723" s="3" t="s">
        <v>1357</v>
      </c>
      <c r="D723" s="3" t="n">
        <v>39</v>
      </c>
      <c r="E723" s="4" t="n">
        <v>42217</v>
      </c>
      <c r="F723" s="3"/>
    </row>
    <row r="724" customFormat="false" ht="22.5" hidden="false" customHeight="true" outlineLevel="0" collapsed="false">
      <c r="A724" s="8" t="n">
        <v>9787302403852</v>
      </c>
      <c r="B724" s="10" t="s">
        <v>1358</v>
      </c>
      <c r="C724" s="3" t="s">
        <v>1359</v>
      </c>
      <c r="D724" s="3" t="n">
        <v>29</v>
      </c>
      <c r="E724" s="4" t="n">
        <v>42370</v>
      </c>
      <c r="F724" s="3"/>
    </row>
    <row r="725" customFormat="false" ht="22.5" hidden="false" customHeight="true" outlineLevel="0" collapsed="false">
      <c r="A725" s="8" t="n">
        <v>9787302403166</v>
      </c>
      <c r="B725" s="10" t="s">
        <v>1360</v>
      </c>
      <c r="C725" s="3" t="s">
        <v>1361</v>
      </c>
      <c r="D725" s="3" t="n">
        <v>29</v>
      </c>
      <c r="E725" s="4" t="n">
        <v>42401</v>
      </c>
      <c r="F725" s="3"/>
    </row>
    <row r="726" customFormat="false" ht="22.5" hidden="false" customHeight="true" outlineLevel="0" collapsed="false">
      <c r="A726" s="8" t="n">
        <v>9787302332787</v>
      </c>
      <c r="B726" s="10" t="s">
        <v>986</v>
      </c>
      <c r="C726" s="3" t="s">
        <v>1362</v>
      </c>
      <c r="D726" s="11" t="n">
        <v>35</v>
      </c>
      <c r="E726" s="4" t="n">
        <v>41518</v>
      </c>
      <c r="F726" s="3"/>
    </row>
    <row r="727" customFormat="false" ht="22.5" hidden="false" customHeight="true" outlineLevel="0" collapsed="false">
      <c r="A727" s="8" t="n">
        <v>9787302337782</v>
      </c>
      <c r="B727" s="10" t="s">
        <v>1363</v>
      </c>
      <c r="C727" s="3" t="s">
        <v>1364</v>
      </c>
      <c r="D727" s="11" t="n">
        <v>25</v>
      </c>
      <c r="E727" s="4" t="n">
        <v>41548</v>
      </c>
      <c r="F727" s="3"/>
    </row>
    <row r="728" customFormat="false" ht="22.5" hidden="false" customHeight="true" outlineLevel="0" collapsed="false">
      <c r="A728" s="8" t="n">
        <v>9787302199878</v>
      </c>
      <c r="B728" s="9" t="s">
        <v>1365</v>
      </c>
      <c r="C728" s="3" t="s">
        <v>1366</v>
      </c>
      <c r="D728" s="3" t="n">
        <v>32</v>
      </c>
      <c r="E728" s="4" t="n">
        <v>39965</v>
      </c>
      <c r="F728" s="3" t="s">
        <v>10</v>
      </c>
    </row>
    <row r="729" customFormat="false" ht="22.5" hidden="false" customHeight="true" outlineLevel="0" collapsed="false">
      <c r="A729" s="8" t="n">
        <v>9787302202950</v>
      </c>
      <c r="B729" s="9" t="s">
        <v>1367</v>
      </c>
      <c r="C729" s="3" t="s">
        <v>1368</v>
      </c>
      <c r="D729" s="3" t="n">
        <v>34</v>
      </c>
      <c r="E729" s="4" t="n">
        <v>39995</v>
      </c>
      <c r="F729" s="3" t="s">
        <v>10</v>
      </c>
    </row>
    <row r="730" customFormat="false" ht="22.5" hidden="false" customHeight="true" outlineLevel="0" collapsed="false">
      <c r="A730" s="8" t="n">
        <v>9787302232681</v>
      </c>
      <c r="B730" s="10" t="s">
        <v>1369</v>
      </c>
      <c r="C730" s="3" t="s">
        <v>1370</v>
      </c>
      <c r="D730" s="3" t="n">
        <v>32</v>
      </c>
      <c r="E730" s="4" t="n">
        <v>40422</v>
      </c>
      <c r="F730" s="3" t="s">
        <v>10</v>
      </c>
    </row>
    <row r="731" customFormat="false" ht="22.5" hidden="false" customHeight="true" outlineLevel="0" collapsed="false">
      <c r="A731" s="8" t="n">
        <v>9787302204961</v>
      </c>
      <c r="B731" s="10" t="s">
        <v>1371</v>
      </c>
      <c r="C731" s="3" t="s">
        <v>1372</v>
      </c>
      <c r="D731" s="3" t="n">
        <v>32</v>
      </c>
      <c r="E731" s="4" t="n">
        <v>39995</v>
      </c>
      <c r="F731" s="3" t="s">
        <v>10</v>
      </c>
    </row>
    <row r="732" customFormat="false" ht="22.5" hidden="false" customHeight="true" outlineLevel="0" collapsed="false">
      <c r="A732" s="8" t="n">
        <v>9787302218876</v>
      </c>
      <c r="B732" s="10" t="s">
        <v>1373</v>
      </c>
      <c r="C732" s="3" t="s">
        <v>1349</v>
      </c>
      <c r="D732" s="3" t="n">
        <v>28</v>
      </c>
      <c r="E732" s="4" t="n">
        <v>40238</v>
      </c>
      <c r="F732" s="3" t="s">
        <v>10</v>
      </c>
    </row>
    <row r="733" customFormat="false" ht="22.5" hidden="false" customHeight="true" outlineLevel="0" collapsed="false">
      <c r="A733" s="8" t="n">
        <v>9787302219958</v>
      </c>
      <c r="B733" s="10" t="s">
        <v>1374</v>
      </c>
      <c r="C733" s="3" t="s">
        <v>1375</v>
      </c>
      <c r="D733" s="3" t="n">
        <v>28</v>
      </c>
      <c r="E733" s="4" t="n">
        <v>40238</v>
      </c>
      <c r="F733" s="3" t="s">
        <v>10</v>
      </c>
    </row>
    <row r="734" customFormat="false" ht="22.5" hidden="false" customHeight="true" outlineLevel="0" collapsed="false">
      <c r="A734" s="8" t="n">
        <v>9787302227434</v>
      </c>
      <c r="B734" s="10" t="s">
        <v>1376</v>
      </c>
      <c r="C734" s="3" t="s">
        <v>1377</v>
      </c>
      <c r="D734" s="3" t="n">
        <v>20</v>
      </c>
      <c r="E734" s="4" t="n">
        <v>40330</v>
      </c>
      <c r="F734" s="3" t="s">
        <v>10</v>
      </c>
    </row>
    <row r="735" customFormat="false" ht="22.5" hidden="false" customHeight="true" outlineLevel="0" collapsed="false">
      <c r="A735" s="8" t="n">
        <v>9787302267294</v>
      </c>
      <c r="B735" s="10" t="s">
        <v>1378</v>
      </c>
      <c r="C735" s="3" t="s">
        <v>1379</v>
      </c>
      <c r="D735" s="3" t="n">
        <v>33</v>
      </c>
      <c r="E735" s="4" t="n">
        <v>40787</v>
      </c>
      <c r="F735" s="3" t="s">
        <v>10</v>
      </c>
    </row>
    <row r="736" customFormat="false" ht="22.5" hidden="false" customHeight="true" outlineLevel="0" collapsed="false">
      <c r="A736" s="8" t="n">
        <v>9787302348757</v>
      </c>
      <c r="B736" s="10" t="s">
        <v>1380</v>
      </c>
      <c r="C736" s="3" t="s">
        <v>1381</v>
      </c>
      <c r="D736" s="3" t="n">
        <v>25</v>
      </c>
      <c r="E736" s="4" t="n">
        <v>41671</v>
      </c>
      <c r="F736" s="3" t="s">
        <v>10</v>
      </c>
    </row>
    <row r="737" customFormat="false" ht="22.5" hidden="false" customHeight="true" outlineLevel="0" collapsed="false">
      <c r="A737" s="8" t="n">
        <v>9787302312383</v>
      </c>
      <c r="B737" s="10" t="s">
        <v>1382</v>
      </c>
      <c r="C737" s="3" t="s">
        <v>1383</v>
      </c>
      <c r="D737" s="3" t="n">
        <v>33</v>
      </c>
      <c r="E737" s="4" t="n">
        <v>41426</v>
      </c>
      <c r="F737" s="3" t="s">
        <v>10</v>
      </c>
    </row>
    <row r="738" customFormat="false" ht="22.5" hidden="false" customHeight="true" outlineLevel="0" collapsed="false">
      <c r="A738" s="8" t="n">
        <v>9787302336464</v>
      </c>
      <c r="B738" s="10" t="s">
        <v>1384</v>
      </c>
      <c r="C738" s="3" t="s">
        <v>1385</v>
      </c>
      <c r="D738" s="3" t="n">
        <v>38</v>
      </c>
      <c r="E738" s="4" t="n">
        <v>41518</v>
      </c>
      <c r="F738" s="3" t="s">
        <v>10</v>
      </c>
    </row>
    <row r="739" customFormat="false" ht="22.5" hidden="false" customHeight="true" outlineLevel="0" collapsed="false">
      <c r="A739" s="8" t="n">
        <v>9787302376965</v>
      </c>
      <c r="B739" s="10" t="s">
        <v>1386</v>
      </c>
      <c r="C739" s="3" t="s">
        <v>1387</v>
      </c>
      <c r="D739" s="3" t="n">
        <v>33</v>
      </c>
      <c r="E739" s="4" t="n">
        <v>41883</v>
      </c>
      <c r="F739" s="3"/>
    </row>
    <row r="740" customFormat="false" ht="22.5" hidden="false" customHeight="true" outlineLevel="0" collapsed="false">
      <c r="A740" s="8" t="n">
        <v>9787302270829</v>
      </c>
      <c r="B740" s="9" t="s">
        <v>1388</v>
      </c>
      <c r="C740" s="3" t="s">
        <v>1389</v>
      </c>
      <c r="D740" s="3" t="n">
        <v>32</v>
      </c>
      <c r="E740" s="4" t="n">
        <v>40878</v>
      </c>
      <c r="F740" s="3" t="s">
        <v>10</v>
      </c>
    </row>
    <row r="741" customFormat="false" ht="22.5" hidden="false" customHeight="true" outlineLevel="0" collapsed="false">
      <c r="A741" s="8" t="n">
        <v>9787302328698</v>
      </c>
      <c r="B741" s="10" t="s">
        <v>1390</v>
      </c>
      <c r="C741" s="3" t="s">
        <v>1336</v>
      </c>
      <c r="D741" s="3" t="n">
        <v>48</v>
      </c>
      <c r="E741" s="4" t="n">
        <v>41518</v>
      </c>
      <c r="F741" s="3" t="s">
        <v>10</v>
      </c>
    </row>
    <row r="742" customFormat="false" ht="22.5" hidden="false" customHeight="true" outlineLevel="0" collapsed="false">
      <c r="A742" s="8" t="n">
        <v>9787302336242</v>
      </c>
      <c r="B742" s="10" t="s">
        <v>1391</v>
      </c>
      <c r="C742" s="3" t="s">
        <v>1392</v>
      </c>
      <c r="D742" s="3" t="n">
        <v>57</v>
      </c>
      <c r="E742" s="4" t="n">
        <v>41548</v>
      </c>
      <c r="F742" s="3" t="s">
        <v>10</v>
      </c>
    </row>
    <row r="743" customFormat="false" ht="22.5" hidden="false" customHeight="true" outlineLevel="0" collapsed="false">
      <c r="A743" s="8" t="n">
        <v>9787302272335</v>
      </c>
      <c r="B743" s="10" t="s">
        <v>1393</v>
      </c>
      <c r="C743" s="3" t="s">
        <v>1394</v>
      </c>
      <c r="D743" s="3" t="n">
        <v>24</v>
      </c>
      <c r="E743" s="4" t="n">
        <v>40940</v>
      </c>
      <c r="F743" s="3" t="s">
        <v>10</v>
      </c>
    </row>
    <row r="744" customFormat="false" ht="22.5" hidden="false" customHeight="true" outlineLevel="0" collapsed="false">
      <c r="A744" s="8" t="n">
        <v>9787302259367</v>
      </c>
      <c r="B744" s="10" t="s">
        <v>1011</v>
      </c>
      <c r="C744" s="3" t="s">
        <v>1395</v>
      </c>
      <c r="D744" s="3" t="n">
        <v>38</v>
      </c>
      <c r="E744" s="4" t="n">
        <v>40787</v>
      </c>
      <c r="F744" s="3" t="s">
        <v>10</v>
      </c>
    </row>
    <row r="745" customFormat="false" ht="22.5" hidden="false" customHeight="true" outlineLevel="0" collapsed="false">
      <c r="A745" s="8" t="n">
        <v>9787302276876</v>
      </c>
      <c r="B745" s="10" t="s">
        <v>1396</v>
      </c>
      <c r="C745" s="3" t="s">
        <v>1397</v>
      </c>
      <c r="D745" s="3" t="n">
        <v>41</v>
      </c>
      <c r="E745" s="4" t="n">
        <v>40969</v>
      </c>
      <c r="F745" s="3" t="s">
        <v>10</v>
      </c>
    </row>
    <row r="746" customFormat="false" ht="22.5" hidden="false" customHeight="true" outlineLevel="0" collapsed="false">
      <c r="A746" s="8" t="n">
        <v>9787302298021</v>
      </c>
      <c r="B746" s="10" t="s">
        <v>1398</v>
      </c>
      <c r="C746" s="3" t="s">
        <v>1399</v>
      </c>
      <c r="D746" s="3" t="n">
        <v>28</v>
      </c>
      <c r="E746" s="4" t="n">
        <v>41244</v>
      </c>
      <c r="F746" s="3" t="s">
        <v>10</v>
      </c>
    </row>
    <row r="747" customFormat="false" ht="22.5" hidden="false" customHeight="true" outlineLevel="0" collapsed="false">
      <c r="A747" s="8" t="n">
        <v>9787302243298</v>
      </c>
      <c r="B747" s="10" t="s">
        <v>1400</v>
      </c>
      <c r="C747" s="3" t="s">
        <v>1401</v>
      </c>
      <c r="D747" s="3" t="n">
        <v>35</v>
      </c>
      <c r="E747" s="4" t="n">
        <v>40603</v>
      </c>
      <c r="F747" s="3" t="s">
        <v>10</v>
      </c>
    </row>
    <row r="748" customFormat="false" ht="22.5" hidden="false" customHeight="true" outlineLevel="0" collapsed="false">
      <c r="A748" s="8" t="n">
        <v>9787302237396</v>
      </c>
      <c r="B748" s="9" t="s">
        <v>1402</v>
      </c>
      <c r="C748" s="3" t="s">
        <v>1403</v>
      </c>
      <c r="D748" s="3" t="n">
        <v>36</v>
      </c>
      <c r="E748" s="4" t="n">
        <v>40452</v>
      </c>
      <c r="F748" s="3" t="s">
        <v>10</v>
      </c>
    </row>
    <row r="749" customFormat="false" ht="22.5" hidden="false" customHeight="true" outlineLevel="0" collapsed="false">
      <c r="A749" s="8" t="n">
        <v>9787302262992</v>
      </c>
      <c r="B749" s="10" t="s">
        <v>1404</v>
      </c>
      <c r="C749" s="3" t="s">
        <v>1405</v>
      </c>
      <c r="D749" s="3" t="n">
        <v>29</v>
      </c>
      <c r="E749" s="4" t="n">
        <v>40969</v>
      </c>
      <c r="F749" s="3" t="s">
        <v>10</v>
      </c>
    </row>
    <row r="750" customFormat="false" ht="22.5" hidden="false" customHeight="true" outlineLevel="0" collapsed="false">
      <c r="A750" s="8" t="n">
        <v>9787302204923</v>
      </c>
      <c r="B750" s="10" t="s">
        <v>1406</v>
      </c>
      <c r="C750" s="3" t="s">
        <v>1407</v>
      </c>
      <c r="D750" s="3" t="n">
        <v>31</v>
      </c>
      <c r="E750" s="4" t="n">
        <v>40026</v>
      </c>
      <c r="F750" s="3" t="s">
        <v>10</v>
      </c>
    </row>
    <row r="751" customFormat="false" ht="22.5" hidden="false" customHeight="true" outlineLevel="0" collapsed="false">
      <c r="A751" s="8" t="n">
        <v>9787302233794</v>
      </c>
      <c r="B751" s="9" t="s">
        <v>1408</v>
      </c>
      <c r="C751" s="3" t="s">
        <v>1409</v>
      </c>
      <c r="D751" s="3" t="n">
        <v>37</v>
      </c>
      <c r="E751" s="4" t="n">
        <v>40422</v>
      </c>
      <c r="F751" s="3" t="s">
        <v>10</v>
      </c>
    </row>
    <row r="752" customFormat="false" ht="22.5" hidden="false" customHeight="true" outlineLevel="0" collapsed="false">
      <c r="A752" s="8" t="n">
        <v>9787302278573</v>
      </c>
      <c r="B752" s="10" t="s">
        <v>1410</v>
      </c>
      <c r="C752" s="3" t="s">
        <v>1411</v>
      </c>
      <c r="D752" s="3" t="n">
        <v>22</v>
      </c>
      <c r="E752" s="4" t="n">
        <v>40969</v>
      </c>
      <c r="F752" s="3"/>
    </row>
    <row r="753" customFormat="false" ht="22.5" hidden="false" customHeight="true" outlineLevel="0" collapsed="false">
      <c r="A753" s="8" t="n">
        <v>9787302248200</v>
      </c>
      <c r="B753" s="10" t="s">
        <v>1412</v>
      </c>
      <c r="C753" s="3" t="s">
        <v>1413</v>
      </c>
      <c r="D753" s="3" t="n">
        <v>34</v>
      </c>
      <c r="E753" s="4" t="n">
        <v>40603</v>
      </c>
      <c r="F753" s="3"/>
    </row>
    <row r="754" customFormat="false" ht="22.5" hidden="false" customHeight="true" outlineLevel="0" collapsed="false">
      <c r="A754" s="8" t="n">
        <v>9787512102477</v>
      </c>
      <c r="B754" s="10" t="s">
        <v>1414</v>
      </c>
      <c r="C754" s="3" t="s">
        <v>1415</v>
      </c>
      <c r="D754" s="3" t="n">
        <v>24</v>
      </c>
      <c r="E754" s="4" t="n">
        <v>40391</v>
      </c>
      <c r="F754" s="3"/>
    </row>
    <row r="755" customFormat="false" ht="22.5" hidden="false" customHeight="true" outlineLevel="0" collapsed="false">
      <c r="A755" s="7" t="s">
        <v>1416</v>
      </c>
      <c r="B755" s="7"/>
      <c r="C755" s="7"/>
      <c r="D755" s="7"/>
      <c r="E755" s="7"/>
      <c r="F755" s="7"/>
    </row>
    <row r="756" customFormat="false" ht="22.5" hidden="false" customHeight="true" outlineLevel="0" collapsed="false">
      <c r="A756" s="8" t="n">
        <v>9787302459644</v>
      </c>
      <c r="B756" s="10" t="s">
        <v>1417</v>
      </c>
      <c r="C756" s="3" t="s">
        <v>1418</v>
      </c>
      <c r="D756" s="3" t="n">
        <v>39.5</v>
      </c>
      <c r="E756" s="4" t="n">
        <v>42917</v>
      </c>
      <c r="F756" s="3"/>
    </row>
    <row r="757" customFormat="false" ht="22.5" hidden="false" customHeight="true" outlineLevel="0" collapsed="false">
      <c r="A757" s="8" t="n">
        <v>9787302471523</v>
      </c>
      <c r="B757" s="10" t="s">
        <v>1419</v>
      </c>
      <c r="C757" s="3" t="s">
        <v>1420</v>
      </c>
      <c r="D757" s="3" t="n">
        <v>38</v>
      </c>
      <c r="E757" s="4" t="n">
        <v>42917</v>
      </c>
      <c r="F757" s="3"/>
    </row>
    <row r="758" customFormat="false" ht="22.5" hidden="false" customHeight="true" outlineLevel="0" collapsed="false">
      <c r="A758" s="8" t="n">
        <v>9787302429074</v>
      </c>
      <c r="B758" s="10" t="s">
        <v>1421</v>
      </c>
      <c r="C758" s="3" t="s">
        <v>1422</v>
      </c>
      <c r="D758" s="3" t="n">
        <v>25</v>
      </c>
      <c r="E758" s="4" t="n">
        <v>42675</v>
      </c>
      <c r="F758" s="3" t="s">
        <v>10</v>
      </c>
    </row>
    <row r="759" customFormat="false" ht="22.5" hidden="false" customHeight="true" outlineLevel="0" collapsed="false">
      <c r="A759" s="8" t="n">
        <v>9787302440826</v>
      </c>
      <c r="B759" s="10" t="s">
        <v>1423</v>
      </c>
      <c r="C759" s="3" t="s">
        <v>1424</v>
      </c>
      <c r="D759" s="3" t="n">
        <v>24</v>
      </c>
      <c r="E759" s="4" t="n">
        <v>42736</v>
      </c>
      <c r="F759" s="3" t="s">
        <v>10</v>
      </c>
    </row>
    <row r="760" customFormat="false" ht="22.5" hidden="false" customHeight="true" outlineLevel="0" collapsed="false">
      <c r="A760" s="8" t="n">
        <v>9787302427469</v>
      </c>
      <c r="B760" s="10" t="s">
        <v>1425</v>
      </c>
      <c r="C760" s="3" t="s">
        <v>1426</v>
      </c>
      <c r="D760" s="3" t="n">
        <v>49.8</v>
      </c>
      <c r="E760" s="4" t="n">
        <v>42461</v>
      </c>
      <c r="F760" s="3"/>
    </row>
    <row r="761" customFormat="false" ht="22.5" hidden="false" customHeight="true" outlineLevel="0" collapsed="false">
      <c r="A761" s="8" t="n">
        <v>9787302408284</v>
      </c>
      <c r="B761" s="10" t="s">
        <v>1427</v>
      </c>
      <c r="C761" s="3" t="s">
        <v>1428</v>
      </c>
      <c r="D761" s="3" t="n">
        <v>33</v>
      </c>
      <c r="E761" s="4" t="n">
        <v>42217</v>
      </c>
      <c r="F761" s="3"/>
    </row>
    <row r="762" customFormat="false" ht="22.5" hidden="false" customHeight="true" outlineLevel="0" collapsed="false">
      <c r="A762" s="8" t="n">
        <v>9787512123151</v>
      </c>
      <c r="B762" s="10" t="s">
        <v>1429</v>
      </c>
      <c r="C762" s="3" t="s">
        <v>1430</v>
      </c>
      <c r="D762" s="3" t="n">
        <v>32</v>
      </c>
      <c r="E762" s="4" t="n">
        <v>42217</v>
      </c>
      <c r="F762" s="3"/>
    </row>
    <row r="763" customFormat="false" ht="22.5" hidden="false" customHeight="true" outlineLevel="0" collapsed="false">
      <c r="A763" s="8" t="n">
        <v>9787512123168</v>
      </c>
      <c r="B763" s="10" t="s">
        <v>1431</v>
      </c>
      <c r="C763" s="3" t="s">
        <v>1430</v>
      </c>
      <c r="D763" s="3" t="n">
        <v>29</v>
      </c>
      <c r="E763" s="4" t="n">
        <v>42217</v>
      </c>
      <c r="F763" s="3"/>
    </row>
    <row r="764" s="1" customFormat="true" ht="22.5" hidden="false" customHeight="true" outlineLevel="0" collapsed="false">
      <c r="A764" s="12" t="s">
        <v>1432</v>
      </c>
      <c r="B764" s="13" t="s">
        <v>1433</v>
      </c>
      <c r="C764" s="14" t="s">
        <v>1434</v>
      </c>
      <c r="D764" s="14" t="n">
        <v>49</v>
      </c>
      <c r="E764" s="24" t="n">
        <v>41876</v>
      </c>
      <c r="F764" s="14" t="s">
        <v>10</v>
      </c>
    </row>
    <row r="765" s="1" customFormat="true" ht="22.5" hidden="false" customHeight="true" outlineLevel="0" collapsed="false">
      <c r="A765" s="12" t="s">
        <v>1435</v>
      </c>
      <c r="B765" s="13" t="s">
        <v>1436</v>
      </c>
      <c r="C765" s="14" t="s">
        <v>1437</v>
      </c>
      <c r="D765" s="25" t="s">
        <v>1438</v>
      </c>
      <c r="E765" s="24" t="s">
        <v>1439</v>
      </c>
      <c r="F765" s="25"/>
    </row>
    <row r="766" customFormat="false" ht="22.5" hidden="false" customHeight="true" outlineLevel="0" collapsed="false">
      <c r="A766" s="8" t="n">
        <v>9787302178422</v>
      </c>
      <c r="B766" s="10" t="s">
        <v>1440</v>
      </c>
      <c r="C766" s="3" t="s">
        <v>1441</v>
      </c>
      <c r="D766" s="3" t="n">
        <v>27</v>
      </c>
      <c r="E766" s="4" t="n">
        <v>39661</v>
      </c>
      <c r="F766" s="3" t="s">
        <v>10</v>
      </c>
    </row>
    <row r="767" customFormat="false" ht="22.5" hidden="false" customHeight="true" outlineLevel="0" collapsed="false">
      <c r="A767" s="8" t="n">
        <v>9787302190356</v>
      </c>
      <c r="B767" s="9" t="s">
        <v>1442</v>
      </c>
      <c r="C767" s="3" t="s">
        <v>1443</v>
      </c>
      <c r="D767" s="3" t="n">
        <v>25</v>
      </c>
      <c r="E767" s="4" t="n">
        <v>39873</v>
      </c>
      <c r="F767" s="3" t="s">
        <v>10</v>
      </c>
    </row>
    <row r="768" customFormat="false" ht="22.5" hidden="false" customHeight="true" outlineLevel="0" collapsed="false">
      <c r="A768" s="8" t="n">
        <v>9787302209331</v>
      </c>
      <c r="B768" s="10" t="s">
        <v>1444</v>
      </c>
      <c r="C768" s="3" t="s">
        <v>1445</v>
      </c>
      <c r="D768" s="3" t="n">
        <v>28</v>
      </c>
      <c r="E768" s="4" t="n">
        <v>40057</v>
      </c>
      <c r="F768" s="3" t="s">
        <v>10</v>
      </c>
    </row>
    <row r="769" customFormat="false" ht="22.5" hidden="false" customHeight="true" outlineLevel="0" collapsed="false">
      <c r="A769" s="8" t="n">
        <v>9787302300793</v>
      </c>
      <c r="B769" s="9" t="s">
        <v>1446</v>
      </c>
      <c r="C769" s="3" t="s">
        <v>1447</v>
      </c>
      <c r="D769" s="3" t="n">
        <v>39</v>
      </c>
      <c r="E769" s="4" t="n">
        <v>41426</v>
      </c>
      <c r="F769" s="3" t="s">
        <v>10</v>
      </c>
    </row>
    <row r="770" customFormat="false" ht="22.5" hidden="false" customHeight="true" outlineLevel="0" collapsed="false">
      <c r="A770" s="8" t="n">
        <v>9787302371458</v>
      </c>
      <c r="B770" s="10" t="s">
        <v>1342</v>
      </c>
      <c r="C770" s="3" t="s">
        <v>1448</v>
      </c>
      <c r="D770" s="3" t="n">
        <v>32</v>
      </c>
      <c r="E770" s="4" t="n">
        <v>41913</v>
      </c>
      <c r="F770" s="3" t="s">
        <v>10</v>
      </c>
    </row>
    <row r="771" customFormat="false" ht="22.5" hidden="false" customHeight="true" outlineLevel="0" collapsed="false">
      <c r="A771" s="8" t="n">
        <v>9787302315476</v>
      </c>
      <c r="B771" s="10" t="s">
        <v>1449</v>
      </c>
      <c r="C771" s="3" t="s">
        <v>1450</v>
      </c>
      <c r="D771" s="3" t="n">
        <v>42</v>
      </c>
      <c r="E771" s="4" t="n">
        <v>41365</v>
      </c>
      <c r="F771" s="3" t="s">
        <v>10</v>
      </c>
    </row>
    <row r="772" customFormat="false" ht="22.5" hidden="false" customHeight="true" outlineLevel="0" collapsed="false">
      <c r="A772" s="8" t="n">
        <v>9787302323532</v>
      </c>
      <c r="B772" s="10" t="s">
        <v>1451</v>
      </c>
      <c r="C772" s="3" t="s">
        <v>1452</v>
      </c>
      <c r="D772" s="3" t="n">
        <v>26</v>
      </c>
      <c r="E772" s="4" t="n">
        <v>41456</v>
      </c>
      <c r="F772" s="3" t="s">
        <v>10</v>
      </c>
    </row>
    <row r="773" customFormat="false" ht="22.5" hidden="false" customHeight="true" outlineLevel="0" collapsed="false">
      <c r="A773" s="8" t="n">
        <v>9787302323105</v>
      </c>
      <c r="B773" s="9" t="s">
        <v>1453</v>
      </c>
      <c r="C773" s="3" t="s">
        <v>1454</v>
      </c>
      <c r="D773" s="3" t="n">
        <v>22</v>
      </c>
      <c r="E773" s="4" t="n">
        <v>41456</v>
      </c>
      <c r="F773" s="3" t="s">
        <v>10</v>
      </c>
    </row>
    <row r="774" customFormat="false" ht="22.5" hidden="false" customHeight="true" outlineLevel="0" collapsed="false">
      <c r="A774" s="8" t="n">
        <v>9787302328193</v>
      </c>
      <c r="B774" s="10" t="s">
        <v>1455</v>
      </c>
      <c r="C774" s="3" t="s">
        <v>1456</v>
      </c>
      <c r="D774" s="3" t="n">
        <v>33</v>
      </c>
      <c r="E774" s="4" t="n">
        <v>41579</v>
      </c>
      <c r="F774" s="3" t="s">
        <v>10</v>
      </c>
    </row>
    <row r="775" customFormat="false" ht="22.5" hidden="false" customHeight="true" outlineLevel="0" collapsed="false">
      <c r="A775" s="8" t="n">
        <v>9787302291701</v>
      </c>
      <c r="B775" s="9" t="s">
        <v>1457</v>
      </c>
      <c r="C775" s="3" t="s">
        <v>1458</v>
      </c>
      <c r="D775" s="3" t="n">
        <v>52</v>
      </c>
      <c r="E775" s="4" t="n">
        <v>41153</v>
      </c>
      <c r="F775" s="3" t="s">
        <v>10</v>
      </c>
    </row>
    <row r="776" customFormat="false" ht="22.5" hidden="false" customHeight="true" outlineLevel="0" collapsed="false">
      <c r="A776" s="8" t="n">
        <v>9787302318132</v>
      </c>
      <c r="B776" s="10" t="s">
        <v>1459</v>
      </c>
      <c r="C776" s="3" t="s">
        <v>1460</v>
      </c>
      <c r="D776" s="3" t="n">
        <v>29</v>
      </c>
      <c r="E776" s="4" t="n">
        <v>41395</v>
      </c>
      <c r="F776" s="3" t="s">
        <v>10</v>
      </c>
    </row>
    <row r="777" customFormat="false" ht="22.5" hidden="false" customHeight="true" outlineLevel="0" collapsed="false">
      <c r="A777" s="8" t="n">
        <v>9787302299707</v>
      </c>
      <c r="B777" s="10" t="s">
        <v>1461</v>
      </c>
      <c r="C777" s="3" t="s">
        <v>1462</v>
      </c>
      <c r="D777" s="3" t="n">
        <v>20</v>
      </c>
      <c r="E777" s="4" t="n">
        <v>41153</v>
      </c>
      <c r="F777" s="3"/>
    </row>
    <row r="778" customFormat="false" ht="22.5" hidden="false" customHeight="true" outlineLevel="0" collapsed="false">
      <c r="A778" s="8" t="n">
        <v>9787302352976</v>
      </c>
      <c r="B778" s="10" t="s">
        <v>1463</v>
      </c>
      <c r="C778" s="3" t="s">
        <v>1464</v>
      </c>
      <c r="D778" s="3" t="n">
        <v>30</v>
      </c>
      <c r="E778" s="4" t="n">
        <v>41699</v>
      </c>
      <c r="F778" s="3"/>
    </row>
    <row r="779" customFormat="false" ht="22.5" hidden="false" customHeight="true" outlineLevel="0" collapsed="false">
      <c r="A779" s="8" t="n">
        <v>9787810824941</v>
      </c>
      <c r="B779" s="10" t="s">
        <v>1449</v>
      </c>
      <c r="C779" s="3" t="s">
        <v>1465</v>
      </c>
      <c r="D779" s="3" t="n">
        <v>19</v>
      </c>
      <c r="E779" s="4" t="n">
        <v>38473</v>
      </c>
      <c r="F779" s="3"/>
    </row>
    <row r="780" customFormat="false" ht="22.5" hidden="false" customHeight="true" outlineLevel="0" collapsed="false">
      <c r="A780" s="8" t="n">
        <v>9787512106048</v>
      </c>
      <c r="B780" s="10" t="s">
        <v>1466</v>
      </c>
      <c r="C780" s="3" t="s">
        <v>1467</v>
      </c>
      <c r="D780" s="3" t="n">
        <v>28</v>
      </c>
      <c r="E780" s="4" t="n">
        <v>40725</v>
      </c>
      <c r="F780" s="3"/>
    </row>
    <row r="781" customFormat="false" ht="22.5" hidden="false" customHeight="true" outlineLevel="0" collapsed="false">
      <c r="A781" s="8" t="n">
        <v>9787512101456</v>
      </c>
      <c r="B781" s="10" t="s">
        <v>1468</v>
      </c>
      <c r="C781" s="3" t="s">
        <v>1430</v>
      </c>
      <c r="D781" s="3" t="n">
        <v>28</v>
      </c>
      <c r="E781" s="4" t="n">
        <v>40330</v>
      </c>
      <c r="F781" s="3"/>
    </row>
    <row r="782" customFormat="false" ht="22.5" hidden="false" customHeight="true" outlineLevel="0" collapsed="false">
      <c r="A782" s="8" t="n">
        <v>9787512103641</v>
      </c>
      <c r="B782" s="10" t="s">
        <v>1469</v>
      </c>
      <c r="C782" s="3" t="s">
        <v>1430</v>
      </c>
      <c r="D782" s="3" t="n">
        <v>20</v>
      </c>
      <c r="E782" s="4" t="n">
        <v>40422</v>
      </c>
      <c r="F782" s="3"/>
    </row>
    <row r="783" customFormat="false" ht="22.5" hidden="false" customHeight="true" outlineLevel="0" collapsed="false">
      <c r="A783" s="8" t="n">
        <v>9787512102804</v>
      </c>
      <c r="B783" s="10" t="s">
        <v>1470</v>
      </c>
      <c r="C783" s="3" t="s">
        <v>1471</v>
      </c>
      <c r="D783" s="3" t="n">
        <v>37</v>
      </c>
      <c r="E783" s="4" t="n">
        <v>40391</v>
      </c>
      <c r="F783" s="3"/>
    </row>
    <row r="784" customFormat="false" ht="22.5" hidden="false" customHeight="true" outlineLevel="0" collapsed="false">
      <c r="A784" s="8" t="n">
        <v>9787512105485</v>
      </c>
      <c r="B784" s="10" t="s">
        <v>1472</v>
      </c>
      <c r="C784" s="3" t="s">
        <v>1473</v>
      </c>
      <c r="D784" s="3" t="n">
        <v>38</v>
      </c>
      <c r="E784" s="4" t="n">
        <v>40664</v>
      </c>
      <c r="F784" s="3"/>
    </row>
    <row r="785" customFormat="false" ht="22.5" hidden="false" customHeight="true" outlineLevel="0" collapsed="false">
      <c r="A785" s="8" t="n">
        <v>9787811238754</v>
      </c>
      <c r="B785" s="9" t="s">
        <v>1474</v>
      </c>
      <c r="C785" s="3" t="s">
        <v>1475</v>
      </c>
      <c r="D785" s="3" t="n">
        <v>25</v>
      </c>
      <c r="E785" s="4" t="n">
        <v>40148</v>
      </c>
      <c r="F785" s="3"/>
    </row>
    <row r="786" customFormat="false" ht="22.5" hidden="false" customHeight="true" outlineLevel="0" collapsed="false">
      <c r="A786" s="8" t="n">
        <v>9787512100640</v>
      </c>
      <c r="B786" s="9" t="s">
        <v>1476</v>
      </c>
      <c r="C786" s="3" t="s">
        <v>1477</v>
      </c>
      <c r="D786" s="3" t="n">
        <v>15</v>
      </c>
      <c r="E786" s="4" t="n">
        <v>40210</v>
      </c>
      <c r="F786" s="3"/>
    </row>
    <row r="787" customFormat="false" ht="22.5" hidden="false" customHeight="true" outlineLevel="0" collapsed="false">
      <c r="A787" s="8" t="n">
        <v>9787512103955</v>
      </c>
      <c r="B787" s="9" t="s">
        <v>1478</v>
      </c>
      <c r="C787" s="3" t="s">
        <v>1465</v>
      </c>
      <c r="D787" s="3" t="n">
        <v>15</v>
      </c>
      <c r="E787" s="4" t="n">
        <v>40513</v>
      </c>
      <c r="F787" s="3"/>
    </row>
    <row r="788" customFormat="false" ht="22.5" hidden="false" customHeight="true" outlineLevel="0" collapsed="false">
      <c r="A788" s="8" t="n">
        <v>9787811239416</v>
      </c>
      <c r="B788" s="9" t="s">
        <v>1479</v>
      </c>
      <c r="C788" s="3" t="s">
        <v>1480</v>
      </c>
      <c r="D788" s="3" t="n">
        <v>34</v>
      </c>
      <c r="E788" s="4" t="n">
        <v>40238</v>
      </c>
      <c r="F788" s="3"/>
    </row>
    <row r="789" customFormat="false" ht="22.5" hidden="false" customHeight="true" outlineLevel="0" collapsed="false">
      <c r="A789" s="8" t="n">
        <v>9787512105638</v>
      </c>
      <c r="B789" s="9" t="s">
        <v>1481</v>
      </c>
      <c r="C789" s="3" t="s">
        <v>1482</v>
      </c>
      <c r="D789" s="3" t="n">
        <v>25</v>
      </c>
      <c r="E789" s="4" t="n">
        <v>40695</v>
      </c>
      <c r="F789" s="3"/>
    </row>
    <row r="790" customFormat="false" ht="22.5" hidden="false" customHeight="true" outlineLevel="0" collapsed="false">
      <c r="A790" s="8" t="n">
        <v>9787811235432</v>
      </c>
      <c r="B790" s="10" t="s">
        <v>1204</v>
      </c>
      <c r="C790" s="3" t="s">
        <v>1483</v>
      </c>
      <c r="D790" s="3" t="n">
        <v>34</v>
      </c>
      <c r="E790" s="4" t="n">
        <v>39934</v>
      </c>
      <c r="F790" s="3"/>
    </row>
    <row r="791" customFormat="false" ht="22.5" hidden="false" customHeight="true" outlineLevel="0" collapsed="false">
      <c r="A791" s="8" t="n">
        <v>9787811237771</v>
      </c>
      <c r="B791" s="10" t="s">
        <v>1342</v>
      </c>
      <c r="C791" s="3" t="s">
        <v>1484</v>
      </c>
      <c r="D791" s="3" t="n">
        <v>24</v>
      </c>
      <c r="E791" s="4" t="n">
        <v>40026</v>
      </c>
      <c r="F791" s="3"/>
    </row>
    <row r="792" customFormat="false" ht="22.5" hidden="false" customHeight="true" outlineLevel="0" collapsed="false">
      <c r="A792" s="8" t="n">
        <v>9787811238228</v>
      </c>
      <c r="B792" s="10" t="s">
        <v>1485</v>
      </c>
      <c r="C792" s="3" t="s">
        <v>1486</v>
      </c>
      <c r="D792" s="3" t="n">
        <v>29</v>
      </c>
      <c r="E792" s="4" t="n">
        <v>40057</v>
      </c>
      <c r="F792" s="3"/>
    </row>
    <row r="793" customFormat="false" ht="22.5" hidden="false" customHeight="true" outlineLevel="0" collapsed="false">
      <c r="A793" s="8" t="n">
        <v>9787811238990</v>
      </c>
      <c r="B793" s="10" t="s">
        <v>1487</v>
      </c>
      <c r="C793" s="3" t="s">
        <v>1488</v>
      </c>
      <c r="D793" s="3" t="n">
        <v>26</v>
      </c>
      <c r="E793" s="4" t="n">
        <v>40179</v>
      </c>
      <c r="F793" s="3"/>
    </row>
    <row r="794" customFormat="false" ht="22.5" hidden="false" customHeight="true" outlineLevel="0" collapsed="false">
      <c r="A794" s="8" t="n">
        <v>9787811237788</v>
      </c>
      <c r="B794" s="10" t="s">
        <v>1489</v>
      </c>
      <c r="C794" s="3" t="s">
        <v>1430</v>
      </c>
      <c r="D794" s="3" t="n">
        <v>29</v>
      </c>
      <c r="E794" s="4" t="n">
        <v>40026</v>
      </c>
      <c r="F794" s="3"/>
    </row>
    <row r="795" customFormat="false" ht="22.5" hidden="false" customHeight="true" outlineLevel="0" collapsed="false">
      <c r="A795" s="8" t="n">
        <v>9787512110731</v>
      </c>
      <c r="B795" s="10" t="s">
        <v>1490</v>
      </c>
      <c r="C795" s="3" t="s">
        <v>1491</v>
      </c>
      <c r="D795" s="3" t="n">
        <v>29</v>
      </c>
      <c r="E795" s="4" t="n">
        <v>41122</v>
      </c>
      <c r="F795" s="3"/>
    </row>
    <row r="796" customFormat="false" ht="22.5" hidden="false" customHeight="true" outlineLevel="0" collapsed="false">
      <c r="A796" s="7" t="s">
        <v>1492</v>
      </c>
      <c r="B796" s="7"/>
      <c r="C796" s="7"/>
      <c r="D796" s="7"/>
      <c r="E796" s="7"/>
      <c r="F796" s="7"/>
    </row>
    <row r="797" s="1" customFormat="true" ht="22.5" hidden="false" customHeight="true" outlineLevel="0" collapsed="false">
      <c r="A797" s="8" t="n">
        <v>9787302483601</v>
      </c>
      <c r="B797" s="10" t="s">
        <v>1493</v>
      </c>
      <c r="C797" s="3" t="s">
        <v>1494</v>
      </c>
      <c r="D797" s="3" t="n">
        <v>39</v>
      </c>
      <c r="E797" s="4" t="n">
        <v>43101</v>
      </c>
      <c r="F797" s="3" t="s">
        <v>10</v>
      </c>
    </row>
    <row r="798" customFormat="false" ht="22.5" hidden="false" customHeight="true" outlineLevel="0" collapsed="false">
      <c r="A798" s="8" t="n">
        <v>9787302463795</v>
      </c>
      <c r="B798" s="10" t="s">
        <v>1468</v>
      </c>
      <c r="C798" s="3" t="s">
        <v>1495</v>
      </c>
      <c r="D798" s="3" t="n">
        <v>38</v>
      </c>
      <c r="E798" s="4" t="n">
        <v>42887</v>
      </c>
      <c r="F798" s="3" t="s">
        <v>10</v>
      </c>
    </row>
    <row r="799" customFormat="false" ht="22.5" hidden="false" customHeight="true" outlineLevel="0" collapsed="false">
      <c r="A799" s="8" t="n">
        <v>9787302463740</v>
      </c>
      <c r="B799" s="10" t="s">
        <v>1496</v>
      </c>
      <c r="C799" s="3" t="s">
        <v>1497</v>
      </c>
      <c r="D799" s="3" t="n">
        <v>29</v>
      </c>
      <c r="E799" s="4" t="n">
        <v>42826</v>
      </c>
      <c r="F799" s="3"/>
    </row>
    <row r="800" customFormat="false" ht="22.5" hidden="false" customHeight="true" outlineLevel="0" collapsed="false">
      <c r="A800" s="8" t="n">
        <v>9787302459583</v>
      </c>
      <c r="B800" s="10" t="s">
        <v>1498</v>
      </c>
      <c r="C800" s="3" t="s">
        <v>1499</v>
      </c>
      <c r="D800" s="3" t="n">
        <v>39.8</v>
      </c>
      <c r="E800" s="4" t="n">
        <v>42887</v>
      </c>
      <c r="F800" s="3" t="s">
        <v>10</v>
      </c>
    </row>
    <row r="801" s="1" customFormat="true" ht="22.5" hidden="false" customHeight="true" outlineLevel="0" collapsed="false">
      <c r="A801" s="8" t="n">
        <v>9787302473657</v>
      </c>
      <c r="B801" s="10" t="s">
        <v>1468</v>
      </c>
      <c r="C801" s="3" t="s">
        <v>1500</v>
      </c>
      <c r="D801" s="3" t="n">
        <v>39</v>
      </c>
      <c r="E801" s="4" t="n">
        <v>42948</v>
      </c>
      <c r="F801" s="3"/>
    </row>
    <row r="802" s="1" customFormat="true" ht="22.5" hidden="false" customHeight="true" outlineLevel="0" collapsed="false">
      <c r="A802" s="8" t="n">
        <v>9787302453635</v>
      </c>
      <c r="B802" s="10" t="s">
        <v>1501</v>
      </c>
      <c r="C802" s="3" t="s">
        <v>1502</v>
      </c>
      <c r="D802" s="3" t="n">
        <v>27.8</v>
      </c>
      <c r="E802" s="4" t="n">
        <v>42856</v>
      </c>
      <c r="F802" s="3"/>
    </row>
    <row r="803" customFormat="false" ht="22.5" hidden="false" customHeight="true" outlineLevel="0" collapsed="false">
      <c r="A803" s="8" t="n">
        <v>9787302435433</v>
      </c>
      <c r="B803" s="10" t="s">
        <v>1468</v>
      </c>
      <c r="C803" s="3" t="s">
        <v>1503</v>
      </c>
      <c r="D803" s="3" t="n">
        <v>36</v>
      </c>
      <c r="E803" s="4" t="n">
        <v>42736</v>
      </c>
      <c r="F803" s="3" t="s">
        <v>10</v>
      </c>
    </row>
    <row r="804" customFormat="false" ht="22.5" hidden="false" customHeight="true" outlineLevel="0" collapsed="false">
      <c r="A804" s="8" t="n">
        <v>9787302416227</v>
      </c>
      <c r="B804" s="10" t="s">
        <v>1504</v>
      </c>
      <c r="C804" s="3" t="s">
        <v>1505</v>
      </c>
      <c r="D804" s="3" t="n">
        <v>38</v>
      </c>
      <c r="E804" s="4" t="n">
        <v>42401</v>
      </c>
      <c r="F804" s="3"/>
    </row>
    <row r="805" customFormat="false" ht="22.5" hidden="false" customHeight="true" outlineLevel="0" collapsed="false">
      <c r="A805" s="8" t="n">
        <v>9787302416234</v>
      </c>
      <c r="B805" s="10" t="s">
        <v>1506</v>
      </c>
      <c r="C805" s="3" t="s">
        <v>1505</v>
      </c>
      <c r="D805" s="3" t="n">
        <v>16</v>
      </c>
      <c r="E805" s="4" t="n">
        <v>42401</v>
      </c>
      <c r="F805" s="3"/>
    </row>
    <row r="806" customFormat="false" ht="22.5" hidden="false" customHeight="true" outlineLevel="0" collapsed="false">
      <c r="A806" s="8" t="n">
        <v>9787302416951</v>
      </c>
      <c r="B806" s="10" t="s">
        <v>1507</v>
      </c>
      <c r="C806" s="3" t="s">
        <v>1508</v>
      </c>
      <c r="D806" s="3" t="n">
        <v>45</v>
      </c>
      <c r="E806" s="4" t="n">
        <v>42370</v>
      </c>
      <c r="F806" s="3" t="s">
        <v>10</v>
      </c>
    </row>
    <row r="807" customFormat="false" ht="22.5" hidden="false" customHeight="true" outlineLevel="0" collapsed="false">
      <c r="A807" s="8" t="n">
        <v>9787302419174</v>
      </c>
      <c r="B807" s="9" t="s">
        <v>1509</v>
      </c>
      <c r="C807" s="3" t="s">
        <v>1510</v>
      </c>
      <c r="D807" s="3" t="n">
        <v>43</v>
      </c>
      <c r="E807" s="4" t="n">
        <v>42370</v>
      </c>
      <c r="F807" s="3"/>
    </row>
    <row r="808" customFormat="false" ht="22.5" hidden="false" customHeight="true" outlineLevel="0" collapsed="false">
      <c r="A808" s="8" t="n">
        <v>9787302414322</v>
      </c>
      <c r="B808" s="10" t="s">
        <v>1511</v>
      </c>
      <c r="C808" s="3" t="s">
        <v>1512</v>
      </c>
      <c r="D808" s="3" t="n">
        <v>32</v>
      </c>
      <c r="E808" s="4" t="n">
        <v>42370</v>
      </c>
      <c r="F808" s="3"/>
    </row>
    <row r="809" customFormat="false" ht="22.5" hidden="false" customHeight="true" outlineLevel="0" collapsed="false">
      <c r="A809" s="8" t="n">
        <v>9787302366294</v>
      </c>
      <c r="B809" s="10" t="s">
        <v>1513</v>
      </c>
      <c r="C809" s="3" t="s">
        <v>1514</v>
      </c>
      <c r="D809" s="3" t="n">
        <v>29</v>
      </c>
      <c r="E809" s="4" t="n">
        <v>42064</v>
      </c>
      <c r="F809" s="3"/>
    </row>
    <row r="810" customFormat="false" ht="22.5" hidden="false" customHeight="true" outlineLevel="0" collapsed="false">
      <c r="A810" s="8" t="n">
        <v>9787302392750</v>
      </c>
      <c r="B810" s="9" t="s">
        <v>1515</v>
      </c>
      <c r="C810" s="3" t="s">
        <v>1516</v>
      </c>
      <c r="D810" s="3" t="n">
        <v>42</v>
      </c>
      <c r="E810" s="4" t="n">
        <v>42125</v>
      </c>
      <c r="F810" s="3" t="s">
        <v>10</v>
      </c>
    </row>
    <row r="811" customFormat="false" ht="22.5" hidden="false" customHeight="true" outlineLevel="0" collapsed="false">
      <c r="A811" s="8" t="n">
        <v>9787302392996</v>
      </c>
      <c r="B811" s="9" t="s">
        <v>1517</v>
      </c>
      <c r="C811" s="3" t="s">
        <v>1518</v>
      </c>
      <c r="D811" s="3" t="n">
        <v>45</v>
      </c>
      <c r="E811" s="4" t="n">
        <v>42125</v>
      </c>
      <c r="F811" s="3" t="s">
        <v>10</v>
      </c>
    </row>
    <row r="812" customFormat="false" ht="22.5" hidden="false" customHeight="true" outlineLevel="0" collapsed="false">
      <c r="A812" s="8" t="n">
        <v>9787302393511</v>
      </c>
      <c r="B812" s="10" t="s">
        <v>1519</v>
      </c>
      <c r="C812" s="3" t="s">
        <v>1520</v>
      </c>
      <c r="D812" s="3" t="n">
        <v>38</v>
      </c>
      <c r="E812" s="4" t="n">
        <v>42156</v>
      </c>
      <c r="F812" s="3"/>
    </row>
    <row r="813" customFormat="false" ht="22.5" hidden="false" customHeight="true" outlineLevel="0" collapsed="false">
      <c r="A813" s="8" t="n">
        <v>9787302198246</v>
      </c>
      <c r="B813" s="9" t="s">
        <v>1521</v>
      </c>
      <c r="C813" s="3" t="s">
        <v>1465</v>
      </c>
      <c r="D813" s="3" t="n">
        <v>35</v>
      </c>
      <c r="E813" s="4" t="n">
        <v>39934</v>
      </c>
      <c r="F813" s="3" t="s">
        <v>10</v>
      </c>
    </row>
    <row r="814" customFormat="false" ht="22.5" hidden="false" customHeight="true" outlineLevel="0" collapsed="false">
      <c r="A814" s="8" t="n">
        <v>9787302227427</v>
      </c>
      <c r="B814" s="10" t="s">
        <v>1522</v>
      </c>
      <c r="C814" s="3" t="s">
        <v>1523</v>
      </c>
      <c r="D814" s="3" t="n">
        <v>38</v>
      </c>
      <c r="E814" s="4" t="n">
        <v>40360</v>
      </c>
      <c r="F814" s="3" t="s">
        <v>10</v>
      </c>
    </row>
    <row r="815" customFormat="false" ht="22.5" hidden="false" customHeight="true" outlineLevel="0" collapsed="false">
      <c r="A815" s="8" t="n">
        <v>9787302207054</v>
      </c>
      <c r="B815" s="10" t="s">
        <v>1524</v>
      </c>
      <c r="C815" s="3" t="s">
        <v>1525</v>
      </c>
      <c r="D815" s="3" t="n">
        <v>31</v>
      </c>
      <c r="E815" s="4" t="n">
        <v>40026</v>
      </c>
      <c r="F815" s="3" t="s">
        <v>10</v>
      </c>
    </row>
    <row r="816" customFormat="false" ht="22.5" hidden="false" customHeight="true" outlineLevel="0" collapsed="false">
      <c r="A816" s="8" t="n">
        <v>9787302211822</v>
      </c>
      <c r="B816" s="9" t="s">
        <v>1526</v>
      </c>
      <c r="C816" s="3" t="s">
        <v>1527</v>
      </c>
      <c r="D816" s="3" t="n">
        <v>36</v>
      </c>
      <c r="E816" s="4" t="n">
        <v>40118</v>
      </c>
      <c r="F816" s="3" t="s">
        <v>10</v>
      </c>
    </row>
    <row r="817" customFormat="false" ht="22.5" hidden="false" customHeight="true" outlineLevel="0" collapsed="false">
      <c r="A817" s="8" t="n">
        <v>9787302270935</v>
      </c>
      <c r="B817" s="10" t="s">
        <v>1449</v>
      </c>
      <c r="C817" s="3" t="s">
        <v>1528</v>
      </c>
      <c r="D817" s="3" t="n">
        <v>34</v>
      </c>
      <c r="E817" s="4" t="n">
        <v>40878</v>
      </c>
      <c r="F817" s="3" t="s">
        <v>10</v>
      </c>
    </row>
    <row r="818" customFormat="false" ht="22.5" hidden="false" customHeight="true" outlineLevel="0" collapsed="false">
      <c r="A818" s="8" t="n">
        <v>9787302288251</v>
      </c>
      <c r="B818" s="9" t="s">
        <v>1529</v>
      </c>
      <c r="C818" s="3" t="s">
        <v>1530</v>
      </c>
      <c r="D818" s="3" t="n">
        <v>36</v>
      </c>
      <c r="E818" s="4" t="n">
        <v>41091</v>
      </c>
      <c r="F818" s="3" t="s">
        <v>10</v>
      </c>
    </row>
    <row r="819" customFormat="false" ht="22.5" hidden="false" customHeight="true" outlineLevel="0" collapsed="false">
      <c r="A819" s="8" t="n">
        <v>9787302302414</v>
      </c>
      <c r="B819" s="10" t="s">
        <v>1531</v>
      </c>
      <c r="C819" s="3" t="s">
        <v>1418</v>
      </c>
      <c r="D819" s="3" t="n">
        <v>39</v>
      </c>
      <c r="E819" s="4" t="n">
        <v>41275</v>
      </c>
      <c r="F819" s="3" t="s">
        <v>10</v>
      </c>
    </row>
    <row r="820" customFormat="false" ht="22.5" hidden="false" customHeight="true" outlineLevel="0" collapsed="false">
      <c r="A820" s="8" t="n">
        <v>9787302308522</v>
      </c>
      <c r="B820" s="9" t="s">
        <v>1532</v>
      </c>
      <c r="C820" s="3" t="s">
        <v>1533</v>
      </c>
      <c r="D820" s="3" t="n">
        <v>36</v>
      </c>
      <c r="E820" s="4" t="n">
        <v>41365</v>
      </c>
      <c r="F820" s="3" t="s">
        <v>10</v>
      </c>
    </row>
    <row r="821" customFormat="false" ht="22.5" hidden="false" customHeight="true" outlineLevel="0" collapsed="false">
      <c r="A821" s="8" t="n">
        <v>9787302332374</v>
      </c>
      <c r="B821" s="10" t="s">
        <v>1534</v>
      </c>
      <c r="C821" s="3" t="s">
        <v>1535</v>
      </c>
      <c r="D821" s="3" t="n">
        <v>35</v>
      </c>
      <c r="E821" s="4" t="n">
        <v>41548</v>
      </c>
      <c r="F821" s="3" t="s">
        <v>10</v>
      </c>
    </row>
    <row r="822" customFormat="false" ht="22.5" hidden="false" customHeight="true" outlineLevel="0" collapsed="false">
      <c r="A822" s="8" t="n">
        <v>9787302384304</v>
      </c>
      <c r="B822" s="10" t="s">
        <v>1536</v>
      </c>
      <c r="C822" s="3" t="s">
        <v>1537</v>
      </c>
      <c r="D822" s="3" t="n">
        <v>48</v>
      </c>
      <c r="E822" s="4" t="n">
        <v>42005</v>
      </c>
      <c r="F822" s="3" t="s">
        <v>10</v>
      </c>
    </row>
    <row r="823" customFormat="false" ht="22.5" hidden="false" customHeight="true" outlineLevel="0" collapsed="false">
      <c r="A823" s="8" t="n">
        <v>9787302257806</v>
      </c>
      <c r="B823" s="10" t="s">
        <v>1449</v>
      </c>
      <c r="C823" s="3" t="s">
        <v>1538</v>
      </c>
      <c r="D823" s="3" t="n">
        <v>28</v>
      </c>
      <c r="E823" s="4" t="n">
        <v>40756</v>
      </c>
      <c r="F823" s="3" t="s">
        <v>10</v>
      </c>
    </row>
    <row r="824" customFormat="false" ht="22.5" hidden="false" customHeight="true" outlineLevel="0" collapsed="false">
      <c r="A824" s="8" t="n">
        <v>9787302343073</v>
      </c>
      <c r="B824" s="10" t="s">
        <v>1539</v>
      </c>
      <c r="C824" s="3" t="s">
        <v>1540</v>
      </c>
      <c r="D824" s="3" t="n">
        <v>24</v>
      </c>
      <c r="E824" s="4" t="n">
        <v>41671</v>
      </c>
      <c r="F824" s="3" t="s">
        <v>10</v>
      </c>
    </row>
    <row r="825" customFormat="false" ht="22.5" hidden="false" customHeight="true" outlineLevel="0" collapsed="false">
      <c r="A825" s="8" t="n">
        <v>9787302323617</v>
      </c>
      <c r="B825" s="10" t="s">
        <v>1541</v>
      </c>
      <c r="C825" s="3" t="s">
        <v>1542</v>
      </c>
      <c r="D825" s="3" t="n">
        <v>29</v>
      </c>
      <c r="E825" s="4" t="n">
        <v>41487</v>
      </c>
      <c r="F825" s="3" t="s">
        <v>10</v>
      </c>
    </row>
    <row r="826" customFormat="false" ht="22.5" hidden="false" customHeight="true" outlineLevel="0" collapsed="false">
      <c r="A826" s="8" t="n">
        <v>9787302328377</v>
      </c>
      <c r="B826" s="9" t="s">
        <v>1543</v>
      </c>
      <c r="C826" s="3" t="s">
        <v>1544</v>
      </c>
      <c r="D826" s="3" t="n">
        <v>43</v>
      </c>
      <c r="E826" s="4" t="n">
        <v>41760</v>
      </c>
      <c r="F826" s="3" t="s">
        <v>10</v>
      </c>
    </row>
    <row r="827" customFormat="false" ht="22.5" hidden="false" customHeight="true" outlineLevel="0" collapsed="false">
      <c r="A827" s="8" t="n">
        <v>9787302373841</v>
      </c>
      <c r="B827" s="10" t="s">
        <v>1545</v>
      </c>
      <c r="C827" s="3" t="s">
        <v>1546</v>
      </c>
      <c r="D827" s="3" t="n">
        <v>45</v>
      </c>
      <c r="E827" s="4" t="n">
        <v>41883</v>
      </c>
      <c r="F827" s="3" t="s">
        <v>10</v>
      </c>
    </row>
    <row r="828" customFormat="false" ht="22.5" hidden="false" customHeight="true" outlineLevel="0" collapsed="false">
      <c r="A828" s="8" t="n">
        <v>9787302371304</v>
      </c>
      <c r="B828" s="10" t="s">
        <v>1547</v>
      </c>
      <c r="C828" s="3" t="s">
        <v>1548</v>
      </c>
      <c r="D828" s="3" t="n">
        <v>27</v>
      </c>
      <c r="E828" s="4" t="n">
        <v>41821</v>
      </c>
      <c r="F828" s="3"/>
    </row>
    <row r="829" customFormat="false" ht="22.5" hidden="false" customHeight="true" outlineLevel="0" collapsed="false">
      <c r="A829" s="8" t="n">
        <v>9787302295631</v>
      </c>
      <c r="B829" s="9" t="s">
        <v>1549</v>
      </c>
      <c r="C829" s="3" t="s">
        <v>1550</v>
      </c>
      <c r="D829" s="3" t="n">
        <v>16</v>
      </c>
      <c r="E829" s="4" t="n">
        <v>41244</v>
      </c>
      <c r="F829" s="3" t="s">
        <v>10</v>
      </c>
    </row>
    <row r="830" customFormat="false" ht="22.5" hidden="false" customHeight="true" outlineLevel="0" collapsed="false">
      <c r="A830" s="8" t="n">
        <v>9787302292357</v>
      </c>
      <c r="B830" s="10" t="s">
        <v>1551</v>
      </c>
      <c r="C830" s="3" t="s">
        <v>1552</v>
      </c>
      <c r="D830" s="3" t="n">
        <v>32</v>
      </c>
      <c r="E830" s="4" t="n">
        <v>41244</v>
      </c>
      <c r="F830" s="3" t="s">
        <v>10</v>
      </c>
    </row>
    <row r="831" customFormat="false" ht="22.5" hidden="false" customHeight="true" outlineLevel="0" collapsed="false">
      <c r="A831" s="8" t="n">
        <v>9787302260042</v>
      </c>
      <c r="B831" s="10" t="s">
        <v>1553</v>
      </c>
      <c r="C831" s="3" t="s">
        <v>1554</v>
      </c>
      <c r="D831" s="3" t="n">
        <v>38</v>
      </c>
      <c r="E831" s="4" t="n">
        <v>40787</v>
      </c>
      <c r="F831" s="3" t="s">
        <v>10</v>
      </c>
    </row>
    <row r="832" customFormat="false" ht="22.5" hidden="false" customHeight="true" outlineLevel="0" collapsed="false">
      <c r="A832" s="8" t="n">
        <v>9787302323563</v>
      </c>
      <c r="B832" s="10" t="s">
        <v>1555</v>
      </c>
      <c r="C832" s="3" t="s">
        <v>1556</v>
      </c>
      <c r="D832" s="3" t="n">
        <v>45</v>
      </c>
      <c r="E832" s="4" t="n">
        <v>41487</v>
      </c>
      <c r="F832" s="3" t="s">
        <v>10</v>
      </c>
    </row>
    <row r="833" customFormat="false" ht="22.5" hidden="false" customHeight="true" outlineLevel="0" collapsed="false">
      <c r="A833" s="8" t="n">
        <v>9787302238638</v>
      </c>
      <c r="B833" s="10" t="s">
        <v>1557</v>
      </c>
      <c r="C833" s="3" t="s">
        <v>1558</v>
      </c>
      <c r="D833" s="3" t="n">
        <v>35</v>
      </c>
      <c r="E833" s="4" t="n">
        <v>40544</v>
      </c>
      <c r="F833" s="3" t="s">
        <v>10</v>
      </c>
    </row>
    <row r="834" customFormat="false" ht="22.5" hidden="false" customHeight="true" outlineLevel="0" collapsed="false">
      <c r="A834" s="8" t="n">
        <v>9787302300113</v>
      </c>
      <c r="B834" s="10" t="s">
        <v>1559</v>
      </c>
      <c r="C834" s="3" t="s">
        <v>1560</v>
      </c>
      <c r="D834" s="3" t="n">
        <v>35</v>
      </c>
      <c r="E834" s="4" t="n">
        <v>41153</v>
      </c>
      <c r="F834" s="3" t="s">
        <v>10</v>
      </c>
    </row>
    <row r="835" customFormat="false" ht="22.5" hidden="false" customHeight="true" outlineLevel="0" collapsed="false">
      <c r="A835" s="8" t="n">
        <v>9787302321934</v>
      </c>
      <c r="B835" s="10" t="s">
        <v>1468</v>
      </c>
      <c r="C835" s="3" t="s">
        <v>1561</v>
      </c>
      <c r="D835" s="3" t="n">
        <v>26</v>
      </c>
      <c r="E835" s="4" t="n">
        <v>41487</v>
      </c>
      <c r="F835" s="3" t="s">
        <v>10</v>
      </c>
    </row>
    <row r="836" customFormat="false" ht="22.5" hidden="false" customHeight="true" outlineLevel="0" collapsed="false">
      <c r="A836" s="8" t="n">
        <v>9787302371212</v>
      </c>
      <c r="B836" s="10" t="s">
        <v>1562</v>
      </c>
      <c r="C836" s="3" t="s">
        <v>1428</v>
      </c>
      <c r="D836" s="3" t="n">
        <v>28</v>
      </c>
      <c r="E836" s="4" t="n">
        <v>41852</v>
      </c>
      <c r="F836" s="3"/>
    </row>
    <row r="837" customFormat="false" ht="22.5" hidden="false" customHeight="true" outlineLevel="0" collapsed="false">
      <c r="A837" s="8" t="n">
        <v>9787302371205</v>
      </c>
      <c r="B837" s="10" t="s">
        <v>1563</v>
      </c>
      <c r="C837" s="3" t="s">
        <v>1564</v>
      </c>
      <c r="D837" s="3" t="n">
        <v>29</v>
      </c>
      <c r="E837" s="4" t="n">
        <v>41821</v>
      </c>
      <c r="F837" s="3"/>
    </row>
    <row r="838" customFormat="false" ht="22.5" hidden="false" customHeight="true" outlineLevel="0" collapsed="false">
      <c r="A838" s="8" t="n">
        <v>9787302371229</v>
      </c>
      <c r="B838" s="10" t="s">
        <v>1565</v>
      </c>
      <c r="C838" s="3" t="s">
        <v>1428</v>
      </c>
      <c r="D838" s="3" t="n">
        <v>29</v>
      </c>
      <c r="E838" s="4" t="n">
        <v>41821</v>
      </c>
      <c r="F838" s="3"/>
    </row>
    <row r="839" customFormat="false" ht="22.5" hidden="false" customHeight="true" outlineLevel="0" collapsed="false">
      <c r="A839" s="8" t="n">
        <v>9787302321941</v>
      </c>
      <c r="B839" s="10" t="s">
        <v>1496</v>
      </c>
      <c r="C839" s="3" t="s">
        <v>1566</v>
      </c>
      <c r="D839" s="3" t="n">
        <v>22</v>
      </c>
      <c r="E839" s="4" t="n">
        <v>41487</v>
      </c>
      <c r="F839" s="3"/>
    </row>
    <row r="840" customFormat="false" ht="22.5" hidden="false" customHeight="true" outlineLevel="0" collapsed="false">
      <c r="A840" s="8" t="n">
        <v>9787302223696</v>
      </c>
      <c r="B840" s="10" t="s">
        <v>1567</v>
      </c>
      <c r="C840" s="3" t="s">
        <v>1568</v>
      </c>
      <c r="D840" s="3" t="n">
        <v>39.8</v>
      </c>
      <c r="E840" s="4" t="n">
        <v>40330</v>
      </c>
      <c r="F840" s="3"/>
    </row>
    <row r="841" customFormat="false" ht="22.5" hidden="false" customHeight="true" outlineLevel="0" collapsed="false">
      <c r="A841" s="8" t="n">
        <v>9787302381600</v>
      </c>
      <c r="B841" s="10" t="s">
        <v>1569</v>
      </c>
      <c r="C841" s="3" t="s">
        <v>1570</v>
      </c>
      <c r="D841" s="3" t="n">
        <v>35</v>
      </c>
      <c r="E841" s="4" t="n">
        <v>42005</v>
      </c>
      <c r="F841" s="3"/>
    </row>
    <row r="842" customFormat="false" ht="22.5" hidden="false" customHeight="true" outlineLevel="0" collapsed="false">
      <c r="A842" s="8" t="n">
        <v>9787810829663</v>
      </c>
      <c r="B842" s="10" t="s">
        <v>1571</v>
      </c>
      <c r="C842" s="3" t="s">
        <v>993</v>
      </c>
      <c r="D842" s="3" t="n">
        <v>24</v>
      </c>
      <c r="E842" s="4" t="n">
        <v>39234</v>
      </c>
      <c r="F842" s="3"/>
    </row>
    <row r="843" customFormat="false" ht="22.5" hidden="false" customHeight="true" outlineLevel="0" collapsed="false">
      <c r="A843" s="8" t="n">
        <v>9787811235425</v>
      </c>
      <c r="B843" s="10" t="s">
        <v>1449</v>
      </c>
      <c r="C843" s="3" t="s">
        <v>1572</v>
      </c>
      <c r="D843" s="3" t="n">
        <v>32</v>
      </c>
      <c r="E843" s="4" t="n">
        <v>39934</v>
      </c>
      <c r="F843" s="3"/>
    </row>
    <row r="844" customFormat="false" ht="22.5" hidden="false" customHeight="true" outlineLevel="0" collapsed="false">
      <c r="A844" s="8" t="n">
        <v>9787302333814</v>
      </c>
      <c r="B844" s="10" t="s">
        <v>1573</v>
      </c>
      <c r="C844" s="3" t="s">
        <v>1574</v>
      </c>
      <c r="D844" s="3" t="n">
        <v>39</v>
      </c>
      <c r="E844" s="4" t="n">
        <v>41548</v>
      </c>
      <c r="F844" s="3"/>
    </row>
    <row r="845" customFormat="false" ht="22.5" hidden="false" customHeight="true" outlineLevel="0" collapsed="false">
      <c r="A845" s="7" t="s">
        <v>1575</v>
      </c>
      <c r="B845" s="7"/>
      <c r="C845" s="7"/>
      <c r="D845" s="7"/>
      <c r="E845" s="7"/>
      <c r="F845" s="7"/>
    </row>
    <row r="846" s="1" customFormat="true" ht="22.5" hidden="false" customHeight="true" outlineLevel="0" collapsed="false">
      <c r="A846" s="8" t="n">
        <v>9787302484455</v>
      </c>
      <c r="B846" s="10" t="s">
        <v>1576</v>
      </c>
      <c r="C846" s="3" t="s">
        <v>1577</v>
      </c>
      <c r="D846" s="3" t="n">
        <v>49.8</v>
      </c>
      <c r="E846" s="4" t="n">
        <v>43009</v>
      </c>
      <c r="F846" s="3"/>
    </row>
    <row r="847" customFormat="false" ht="22.5" hidden="false" customHeight="true" outlineLevel="0" collapsed="false">
      <c r="A847" s="8" t="n">
        <v>9787302418436</v>
      </c>
      <c r="B847" s="10" t="s">
        <v>1578</v>
      </c>
      <c r="C847" s="3" t="s">
        <v>1579</v>
      </c>
      <c r="D847" s="3" t="n">
        <v>33</v>
      </c>
      <c r="E847" s="4" t="n">
        <v>42583</v>
      </c>
      <c r="F847" s="3"/>
    </row>
    <row r="848" customFormat="false" ht="22.5" hidden="false" customHeight="true" outlineLevel="0" collapsed="false">
      <c r="A848" s="8" t="n">
        <v>9787302354888</v>
      </c>
      <c r="B848" s="9" t="s">
        <v>1580</v>
      </c>
      <c r="C848" s="3" t="s">
        <v>1581</v>
      </c>
      <c r="D848" s="3" t="n">
        <v>35</v>
      </c>
      <c r="E848" s="4" t="n">
        <v>42064</v>
      </c>
      <c r="F848" s="3"/>
    </row>
    <row r="849" customFormat="false" ht="22.5" hidden="false" customHeight="true" outlineLevel="0" collapsed="false">
      <c r="A849" s="8" t="n">
        <v>9787302394129</v>
      </c>
      <c r="B849" s="10" t="s">
        <v>1582</v>
      </c>
      <c r="C849" s="3" t="s">
        <v>1583</v>
      </c>
      <c r="D849" s="3" t="n">
        <v>33</v>
      </c>
      <c r="E849" s="4" t="n">
        <v>42156</v>
      </c>
      <c r="F849" s="3"/>
    </row>
    <row r="850" customFormat="false" ht="22.5" hidden="false" customHeight="true" outlineLevel="0" collapsed="false">
      <c r="A850" s="8" t="n">
        <v>9787302271970</v>
      </c>
      <c r="B850" s="9" t="s">
        <v>1584</v>
      </c>
      <c r="C850" s="3" t="s">
        <v>1585</v>
      </c>
      <c r="D850" s="11" t="n">
        <v>35</v>
      </c>
      <c r="E850" s="4" t="n">
        <v>40909</v>
      </c>
      <c r="F850" s="3"/>
    </row>
    <row r="851" customFormat="false" ht="22.5" hidden="false" customHeight="true" outlineLevel="0" collapsed="false">
      <c r="A851" s="8" t="n">
        <v>9787302096290</v>
      </c>
      <c r="B851" s="10" t="s">
        <v>1586</v>
      </c>
      <c r="C851" s="3" t="s">
        <v>1587</v>
      </c>
      <c r="D851" s="3" t="n">
        <v>27</v>
      </c>
      <c r="E851" s="4" t="n">
        <v>38353</v>
      </c>
      <c r="F851" s="3" t="s">
        <v>10</v>
      </c>
    </row>
    <row r="852" customFormat="false" ht="22.5" hidden="false" customHeight="true" outlineLevel="0" collapsed="false">
      <c r="A852" s="8" t="n">
        <v>9787302196037</v>
      </c>
      <c r="B852" s="10" t="s">
        <v>1588</v>
      </c>
      <c r="C852" s="3" t="s">
        <v>1512</v>
      </c>
      <c r="D852" s="3" t="n">
        <v>24</v>
      </c>
      <c r="E852" s="4" t="n">
        <v>39904</v>
      </c>
      <c r="F852" s="3" t="s">
        <v>10</v>
      </c>
    </row>
    <row r="853" customFormat="false" ht="22.5" hidden="false" customHeight="true" outlineLevel="0" collapsed="false">
      <c r="A853" s="8" t="n">
        <v>9787302202769</v>
      </c>
      <c r="B853" s="10" t="s">
        <v>1589</v>
      </c>
      <c r="C853" s="3" t="s">
        <v>1590</v>
      </c>
      <c r="D853" s="3" t="n">
        <v>30</v>
      </c>
      <c r="E853" s="4" t="n">
        <v>39965</v>
      </c>
      <c r="F853" s="3" t="s">
        <v>10</v>
      </c>
    </row>
    <row r="854" customFormat="false" ht="22.5" hidden="false" customHeight="true" outlineLevel="0" collapsed="false">
      <c r="A854" s="8" t="n">
        <v>9787302263692</v>
      </c>
      <c r="B854" s="10" t="s">
        <v>1591</v>
      </c>
      <c r="C854" s="3" t="s">
        <v>1592</v>
      </c>
      <c r="D854" s="3" t="n">
        <v>43</v>
      </c>
      <c r="E854" s="4" t="n">
        <v>40787</v>
      </c>
      <c r="F854" s="3" t="s">
        <v>10</v>
      </c>
    </row>
    <row r="855" customFormat="false" ht="22.5" hidden="false" customHeight="true" outlineLevel="0" collapsed="false">
      <c r="A855" s="8" t="n">
        <v>9787302240013</v>
      </c>
      <c r="B855" s="9" t="s">
        <v>1593</v>
      </c>
      <c r="C855" s="3" t="s">
        <v>1594</v>
      </c>
      <c r="D855" s="3" t="n">
        <v>28</v>
      </c>
      <c r="E855" s="4" t="n">
        <v>40513</v>
      </c>
      <c r="F855" s="3" t="s">
        <v>10</v>
      </c>
    </row>
    <row r="856" customFormat="false" ht="22.5" hidden="false" customHeight="true" outlineLevel="0" collapsed="false">
      <c r="A856" s="8" t="n">
        <v>9787302303077</v>
      </c>
      <c r="B856" s="9" t="s">
        <v>1595</v>
      </c>
      <c r="C856" s="3" t="s">
        <v>1596</v>
      </c>
      <c r="D856" s="3" t="n">
        <v>39</v>
      </c>
      <c r="E856" s="4" t="n">
        <v>41699</v>
      </c>
      <c r="F856" s="3" t="s">
        <v>10</v>
      </c>
    </row>
    <row r="857" customFormat="false" ht="22.5" hidden="false" customHeight="true" outlineLevel="0" collapsed="false">
      <c r="A857" s="8" t="n">
        <v>9787302361176</v>
      </c>
      <c r="B857" s="10" t="s">
        <v>1597</v>
      </c>
      <c r="C857" s="3" t="s">
        <v>1598</v>
      </c>
      <c r="D857" s="3" t="n">
        <v>28</v>
      </c>
      <c r="E857" s="4" t="n">
        <v>41974</v>
      </c>
      <c r="F857" s="3" t="s">
        <v>10</v>
      </c>
    </row>
    <row r="858" customFormat="false" ht="22.5" hidden="false" customHeight="true" outlineLevel="0" collapsed="false">
      <c r="A858" s="8" t="n">
        <v>9787302373520</v>
      </c>
      <c r="B858" s="9" t="s">
        <v>1599</v>
      </c>
      <c r="C858" s="3" t="s">
        <v>1600</v>
      </c>
      <c r="D858" s="3" t="n">
        <v>36</v>
      </c>
      <c r="E858" s="4" t="n">
        <v>41852</v>
      </c>
      <c r="F858" s="3" t="s">
        <v>10</v>
      </c>
    </row>
    <row r="859" customFormat="false" ht="22.5" hidden="false" customHeight="true" outlineLevel="0" collapsed="false">
      <c r="A859" s="8" t="n">
        <v>9787302286929</v>
      </c>
      <c r="B859" s="10" t="s">
        <v>1601</v>
      </c>
      <c r="C859" s="3" t="s">
        <v>1602</v>
      </c>
      <c r="D859" s="3" t="n">
        <v>54</v>
      </c>
      <c r="E859" s="4" t="n">
        <v>41275</v>
      </c>
      <c r="F859" s="3" t="s">
        <v>10</v>
      </c>
    </row>
    <row r="860" customFormat="false" ht="22.5" hidden="false" customHeight="true" outlineLevel="0" collapsed="false">
      <c r="A860" s="8" t="n">
        <v>9787302204268</v>
      </c>
      <c r="B860" s="10" t="s">
        <v>1603</v>
      </c>
      <c r="C860" s="3" t="s">
        <v>1604</v>
      </c>
      <c r="D860" s="3" t="n">
        <v>29</v>
      </c>
      <c r="E860" s="4" t="n">
        <v>39995</v>
      </c>
      <c r="F860" s="3" t="s">
        <v>10</v>
      </c>
    </row>
    <row r="861" customFormat="false" ht="22.5" hidden="false" customHeight="true" outlineLevel="0" collapsed="false">
      <c r="A861" s="8" t="n">
        <v>9787302228967</v>
      </c>
      <c r="B861" s="10" t="s">
        <v>1605</v>
      </c>
      <c r="C861" s="3" t="s">
        <v>1606</v>
      </c>
      <c r="D861" s="3" t="n">
        <v>32</v>
      </c>
      <c r="E861" s="4" t="n">
        <v>40360</v>
      </c>
      <c r="F861" s="3" t="s">
        <v>10</v>
      </c>
    </row>
    <row r="862" customFormat="false" ht="22.5" hidden="false" customHeight="true" outlineLevel="0" collapsed="false">
      <c r="A862" s="8" t="n">
        <v>9787302326489</v>
      </c>
      <c r="B862" s="10" t="s">
        <v>1607</v>
      </c>
      <c r="C862" s="3" t="s">
        <v>1608</v>
      </c>
      <c r="D862" s="3" t="n">
        <v>49</v>
      </c>
      <c r="E862" s="4" t="n">
        <v>41821</v>
      </c>
      <c r="F862" s="3"/>
    </row>
    <row r="863" customFormat="false" ht="22.5" hidden="false" customHeight="true" outlineLevel="0" collapsed="false">
      <c r="A863" s="8" t="n">
        <v>9787811239621</v>
      </c>
      <c r="B863" s="10" t="s">
        <v>1607</v>
      </c>
      <c r="C863" s="3" t="s">
        <v>1609</v>
      </c>
      <c r="D863" s="3" t="n">
        <v>26</v>
      </c>
      <c r="E863" s="4" t="n">
        <v>40148</v>
      </c>
      <c r="F863" s="3"/>
    </row>
    <row r="864" customFormat="false" ht="22.5" hidden="false" customHeight="true" outlineLevel="0" collapsed="false">
      <c r="A864" s="8" t="n">
        <v>9787512120952</v>
      </c>
      <c r="B864" s="9" t="s">
        <v>1610</v>
      </c>
      <c r="C864" s="3" t="s">
        <v>1611</v>
      </c>
      <c r="D864" s="3" t="n">
        <v>29</v>
      </c>
      <c r="E864" s="4" t="n">
        <v>41913</v>
      </c>
      <c r="F864" s="3"/>
    </row>
    <row r="865" customFormat="false" ht="22.5" hidden="false" customHeight="true" outlineLevel="0" collapsed="false">
      <c r="A865" s="8" t="n">
        <v>9787512104433</v>
      </c>
      <c r="B865" s="10" t="s">
        <v>1612</v>
      </c>
      <c r="C865" s="3" t="s">
        <v>1613</v>
      </c>
      <c r="D865" s="3" t="n">
        <v>32</v>
      </c>
      <c r="E865" s="4" t="n">
        <v>40544</v>
      </c>
      <c r="F865" s="3"/>
    </row>
    <row r="866" customFormat="false" ht="22.5" hidden="false" customHeight="true" outlineLevel="0" collapsed="false">
      <c r="A866" s="7" t="s">
        <v>1614</v>
      </c>
      <c r="B866" s="7"/>
      <c r="C866" s="7"/>
      <c r="D866" s="7"/>
      <c r="E866" s="7"/>
      <c r="F866" s="7"/>
    </row>
    <row r="867" customFormat="false" ht="22.5" hidden="false" customHeight="true" outlineLevel="0" collapsed="false">
      <c r="A867" s="8" t="n">
        <v>9787302465010</v>
      </c>
      <c r="B867" s="10" t="s">
        <v>1615</v>
      </c>
      <c r="C867" s="3" t="s">
        <v>1616</v>
      </c>
      <c r="D867" s="3" t="n">
        <v>35</v>
      </c>
      <c r="E867" s="4" t="n">
        <v>42795</v>
      </c>
      <c r="F867" s="3"/>
    </row>
    <row r="868" customFormat="false" ht="22.5" hidden="false" customHeight="true" outlineLevel="0" collapsed="false">
      <c r="A868" s="8" t="n">
        <v>9787302472834</v>
      </c>
      <c r="B868" s="10" t="s">
        <v>1617</v>
      </c>
      <c r="C868" s="3" t="s">
        <v>1618</v>
      </c>
      <c r="D868" s="3" t="n">
        <v>38</v>
      </c>
      <c r="E868" s="4" t="n">
        <v>42917</v>
      </c>
      <c r="F868" s="3"/>
    </row>
    <row r="869" customFormat="false" ht="22.5" hidden="false" customHeight="true" outlineLevel="0" collapsed="false">
      <c r="A869" s="8" t="n">
        <v>9787302467847</v>
      </c>
      <c r="B869" s="10" t="s">
        <v>1619</v>
      </c>
      <c r="C869" s="3" t="s">
        <v>1620</v>
      </c>
      <c r="D869" s="3" t="n">
        <v>29.8</v>
      </c>
      <c r="E869" s="4" t="n">
        <v>42856</v>
      </c>
      <c r="F869" s="3"/>
    </row>
    <row r="870" customFormat="false" ht="22.5" hidden="false" customHeight="true" outlineLevel="0" collapsed="false">
      <c r="A870" s="8" t="n">
        <v>9787302461760</v>
      </c>
      <c r="B870" s="10" t="s">
        <v>1621</v>
      </c>
      <c r="C870" s="3" t="s">
        <v>1622</v>
      </c>
      <c r="D870" s="3" t="n">
        <v>36</v>
      </c>
      <c r="E870" s="4" t="n">
        <v>42767</v>
      </c>
      <c r="F870" s="3"/>
    </row>
    <row r="871" customFormat="false" ht="22.5" hidden="false" customHeight="true" outlineLevel="0" collapsed="false">
      <c r="A871" s="8" t="n">
        <v>9787302472988</v>
      </c>
      <c r="B871" s="10" t="s">
        <v>1623</v>
      </c>
      <c r="C871" s="3" t="s">
        <v>1624</v>
      </c>
      <c r="D871" s="3" t="n">
        <v>29.8</v>
      </c>
      <c r="E871" s="4" t="n">
        <v>42887</v>
      </c>
      <c r="F871" s="3" t="s">
        <v>10</v>
      </c>
    </row>
    <row r="872" customFormat="false" ht="22.5" hidden="false" customHeight="true" outlineLevel="0" collapsed="false">
      <c r="A872" s="8" t="n">
        <v>9787302458142</v>
      </c>
      <c r="B872" s="10" t="s">
        <v>1625</v>
      </c>
      <c r="C872" s="3" t="s">
        <v>1626</v>
      </c>
      <c r="D872" s="3" t="n">
        <v>38</v>
      </c>
      <c r="E872" s="4" t="n">
        <v>42826</v>
      </c>
      <c r="F872" s="3" t="s">
        <v>10</v>
      </c>
    </row>
    <row r="873" customFormat="false" ht="22.5" hidden="false" customHeight="true" outlineLevel="0" collapsed="false">
      <c r="A873" s="8" t="n">
        <v>9787302454274</v>
      </c>
      <c r="B873" s="10" t="s">
        <v>1627</v>
      </c>
      <c r="C873" s="3" t="s">
        <v>1628</v>
      </c>
      <c r="D873" s="3" t="n">
        <v>39</v>
      </c>
      <c r="E873" s="4" t="n">
        <v>42795</v>
      </c>
      <c r="F873" s="3" t="s">
        <v>10</v>
      </c>
    </row>
    <row r="874" customFormat="false" ht="22.5" hidden="false" customHeight="true" outlineLevel="0" collapsed="false">
      <c r="A874" s="8" t="n">
        <v>9787302418597</v>
      </c>
      <c r="B874" s="10" t="s">
        <v>1629</v>
      </c>
      <c r="C874" s="3" t="s">
        <v>1630</v>
      </c>
      <c r="D874" s="3" t="n">
        <v>24</v>
      </c>
      <c r="E874" s="4" t="n">
        <v>42736</v>
      </c>
      <c r="F874" s="3" t="s">
        <v>10</v>
      </c>
    </row>
    <row r="875" customFormat="false" ht="22.5" hidden="false" customHeight="true" outlineLevel="0" collapsed="false">
      <c r="A875" s="8" t="n">
        <v>9787302454175</v>
      </c>
      <c r="B875" s="10" t="s">
        <v>1631</v>
      </c>
      <c r="C875" s="3" t="s">
        <v>1632</v>
      </c>
      <c r="D875" s="3" t="n">
        <v>38</v>
      </c>
      <c r="E875" s="4" t="n">
        <v>42736</v>
      </c>
      <c r="F875" s="3" t="s">
        <v>10</v>
      </c>
    </row>
    <row r="876" customFormat="false" ht="22.5" hidden="false" customHeight="true" outlineLevel="0" collapsed="false">
      <c r="A876" s="8" t="n">
        <v>9787302440246</v>
      </c>
      <c r="B876" s="10" t="s">
        <v>1633</v>
      </c>
      <c r="C876" s="3" t="s">
        <v>1634</v>
      </c>
      <c r="D876" s="3" t="n">
        <v>35</v>
      </c>
      <c r="E876" s="4" t="n">
        <v>42614</v>
      </c>
      <c r="F876" s="3"/>
    </row>
    <row r="877" customFormat="false" ht="22.5" hidden="false" customHeight="true" outlineLevel="0" collapsed="false">
      <c r="A877" s="8" t="n">
        <v>9787302405313</v>
      </c>
      <c r="B877" s="10" t="s">
        <v>1635</v>
      </c>
      <c r="C877" s="3" t="s">
        <v>1636</v>
      </c>
      <c r="D877" s="3" t="n">
        <v>33</v>
      </c>
      <c r="E877" s="4" t="n">
        <v>42217</v>
      </c>
      <c r="F877" s="3"/>
    </row>
    <row r="878" customFormat="false" ht="22.5" hidden="false" customHeight="true" outlineLevel="0" collapsed="false">
      <c r="A878" s="8" t="n">
        <v>9787302393863</v>
      </c>
      <c r="B878" s="10" t="s">
        <v>1637</v>
      </c>
      <c r="C878" s="3" t="s">
        <v>1638</v>
      </c>
      <c r="D878" s="3" t="n">
        <v>36</v>
      </c>
      <c r="E878" s="4" t="n">
        <v>42217</v>
      </c>
      <c r="F878" s="3"/>
    </row>
    <row r="879" customFormat="false" ht="22.5" hidden="false" customHeight="true" outlineLevel="0" collapsed="false">
      <c r="A879" s="8" t="n">
        <v>9787302405320</v>
      </c>
      <c r="B879" s="10" t="s">
        <v>1639</v>
      </c>
      <c r="C879" s="3" t="s">
        <v>1640</v>
      </c>
      <c r="D879" s="3" t="n">
        <v>35</v>
      </c>
      <c r="E879" s="4" t="n">
        <v>42248</v>
      </c>
      <c r="F879" s="3"/>
    </row>
    <row r="880" customFormat="false" ht="22.5" hidden="false" customHeight="true" outlineLevel="0" collapsed="false">
      <c r="A880" s="8" t="n">
        <v>9787302405306</v>
      </c>
      <c r="B880" s="10" t="s">
        <v>1641</v>
      </c>
      <c r="C880" s="3" t="s">
        <v>1642</v>
      </c>
      <c r="D880" s="3" t="n">
        <v>36</v>
      </c>
      <c r="E880" s="4" t="n">
        <v>42248</v>
      </c>
      <c r="F880" s="3"/>
    </row>
    <row r="881" customFormat="false" ht="22.5" hidden="false" customHeight="true" outlineLevel="0" collapsed="false">
      <c r="A881" s="8" t="n">
        <v>9787302393924</v>
      </c>
      <c r="B881" s="10" t="s">
        <v>1617</v>
      </c>
      <c r="C881" s="3" t="s">
        <v>1643</v>
      </c>
      <c r="D881" s="3" t="n">
        <v>33</v>
      </c>
      <c r="E881" s="4" t="n">
        <v>42370</v>
      </c>
      <c r="F881" s="3"/>
    </row>
    <row r="882" customFormat="false" ht="22.5" hidden="false" customHeight="true" outlineLevel="0" collapsed="false">
      <c r="A882" s="8" t="n">
        <v>9787302405290</v>
      </c>
      <c r="B882" s="10" t="s">
        <v>1644</v>
      </c>
      <c r="C882" s="3" t="s">
        <v>1645</v>
      </c>
      <c r="D882" s="3" t="n">
        <v>32</v>
      </c>
      <c r="E882" s="4" t="n">
        <v>42248</v>
      </c>
      <c r="F882" s="3"/>
    </row>
    <row r="883" customFormat="false" ht="22.5" hidden="false" customHeight="true" outlineLevel="0" collapsed="false">
      <c r="A883" s="8" t="n">
        <v>9787302405283</v>
      </c>
      <c r="B883" s="10" t="s">
        <v>1646</v>
      </c>
      <c r="C883" s="3" t="s">
        <v>1647</v>
      </c>
      <c r="D883" s="3" t="n">
        <v>32</v>
      </c>
      <c r="E883" s="4" t="n">
        <v>42278</v>
      </c>
      <c r="F883" s="3"/>
    </row>
    <row r="884" customFormat="false" ht="22.5" hidden="false" customHeight="true" outlineLevel="0" collapsed="false">
      <c r="A884" s="8" t="n">
        <v>9787302411741</v>
      </c>
      <c r="B884" s="10" t="s">
        <v>1648</v>
      </c>
      <c r="C884" s="3" t="s">
        <v>1649</v>
      </c>
      <c r="D884" s="3" t="n">
        <v>22</v>
      </c>
      <c r="E884" s="4" t="n">
        <v>42401</v>
      </c>
      <c r="F884" s="3"/>
    </row>
    <row r="885" customFormat="false" ht="22.5" hidden="false" customHeight="true" outlineLevel="0" collapsed="false">
      <c r="A885" s="8" t="n">
        <v>9787302388517</v>
      </c>
      <c r="B885" s="10" t="s">
        <v>1650</v>
      </c>
      <c r="C885" s="3" t="s">
        <v>1651</v>
      </c>
      <c r="D885" s="3" t="n">
        <v>38</v>
      </c>
      <c r="E885" s="4" t="n">
        <v>42064</v>
      </c>
      <c r="F885" s="3"/>
    </row>
    <row r="886" customFormat="false" ht="22.5" hidden="false" customHeight="true" outlineLevel="0" collapsed="false">
      <c r="A886" s="8" t="n">
        <v>9787302397144</v>
      </c>
      <c r="B886" s="10" t="s">
        <v>1652</v>
      </c>
      <c r="C886" s="3" t="s">
        <v>1653</v>
      </c>
      <c r="D886" s="3" t="n">
        <v>30</v>
      </c>
      <c r="E886" s="4" t="n">
        <v>42156</v>
      </c>
      <c r="F886" s="3"/>
    </row>
    <row r="887" customFormat="false" ht="22.5" hidden="false" customHeight="true" outlineLevel="0" collapsed="false">
      <c r="A887" s="8" t="n">
        <v>9787302408031</v>
      </c>
      <c r="B887" s="10" t="s">
        <v>1654</v>
      </c>
      <c r="C887" s="3" t="s">
        <v>1655</v>
      </c>
      <c r="D887" s="3" t="n">
        <v>25</v>
      </c>
      <c r="E887" s="4" t="n">
        <v>42217</v>
      </c>
      <c r="F887" s="3"/>
    </row>
    <row r="888" customFormat="false" ht="22.5" hidden="false" customHeight="true" outlineLevel="0" collapsed="false">
      <c r="A888" s="8" t="n">
        <v>9787302221647</v>
      </c>
      <c r="B888" s="10" t="s">
        <v>1656</v>
      </c>
      <c r="C888" s="3" t="s">
        <v>1657</v>
      </c>
      <c r="D888" s="11" t="n">
        <v>28</v>
      </c>
      <c r="E888" s="4" t="n">
        <v>40238</v>
      </c>
      <c r="F888" s="3" t="s">
        <v>10</v>
      </c>
    </row>
    <row r="889" customFormat="false" ht="22.5" hidden="false" customHeight="true" outlineLevel="0" collapsed="false">
      <c r="A889" s="8" t="n">
        <v>9787302197041</v>
      </c>
      <c r="B889" s="10" t="s">
        <v>1658</v>
      </c>
      <c r="C889" s="3" t="s">
        <v>1659</v>
      </c>
      <c r="D889" s="3" t="n">
        <v>28</v>
      </c>
      <c r="E889" s="4" t="n">
        <v>39965</v>
      </c>
      <c r="F889" s="3" t="s">
        <v>10</v>
      </c>
    </row>
    <row r="890" customFormat="false" ht="22.5" hidden="false" customHeight="true" outlineLevel="0" collapsed="false">
      <c r="A890" s="8" t="n">
        <v>9787302230175</v>
      </c>
      <c r="B890" s="10" t="s">
        <v>1660</v>
      </c>
      <c r="C890" s="3" t="s">
        <v>1661</v>
      </c>
      <c r="D890" s="3" t="n">
        <v>25</v>
      </c>
      <c r="E890" s="4" t="n">
        <v>40360</v>
      </c>
      <c r="F890" s="3" t="s">
        <v>10</v>
      </c>
    </row>
    <row r="891" customFormat="false" ht="22.5" hidden="false" customHeight="true" outlineLevel="0" collapsed="false">
      <c r="A891" s="8" t="n">
        <v>9787302234692</v>
      </c>
      <c r="B891" s="10" t="s">
        <v>1662</v>
      </c>
      <c r="C891" s="3" t="s">
        <v>1663</v>
      </c>
      <c r="D891" s="3" t="n">
        <v>28</v>
      </c>
      <c r="E891" s="4" t="n">
        <v>40452</v>
      </c>
      <c r="F891" s="3" t="s">
        <v>10</v>
      </c>
    </row>
    <row r="892" customFormat="false" ht="22.5" hidden="false" customHeight="true" outlineLevel="0" collapsed="false">
      <c r="A892" s="8" t="n">
        <v>9787302245711</v>
      </c>
      <c r="B892" s="10" t="s">
        <v>1664</v>
      </c>
      <c r="C892" s="3" t="s">
        <v>1665</v>
      </c>
      <c r="D892" s="3" t="n">
        <v>25</v>
      </c>
      <c r="E892" s="4" t="n">
        <v>40575</v>
      </c>
      <c r="F892" s="3" t="s">
        <v>10</v>
      </c>
    </row>
    <row r="893" customFormat="false" ht="22.5" hidden="false" customHeight="true" outlineLevel="0" collapsed="false">
      <c r="A893" s="8" t="n">
        <v>9787302267140</v>
      </c>
      <c r="B893" s="10" t="s">
        <v>1617</v>
      </c>
      <c r="C893" s="3" t="s">
        <v>1666</v>
      </c>
      <c r="D893" s="3" t="n">
        <v>48</v>
      </c>
      <c r="E893" s="4" t="n">
        <v>40787</v>
      </c>
      <c r="F893" s="3" t="s">
        <v>10</v>
      </c>
    </row>
    <row r="894" customFormat="false" ht="22.5" hidden="false" customHeight="true" outlineLevel="0" collapsed="false">
      <c r="A894" s="8" t="n">
        <v>9787302277958</v>
      </c>
      <c r="B894" s="10" t="s">
        <v>1629</v>
      </c>
      <c r="C894" s="3" t="s">
        <v>1667</v>
      </c>
      <c r="D894" s="3" t="n">
        <v>30</v>
      </c>
      <c r="E894" s="4" t="n">
        <v>40969</v>
      </c>
      <c r="F894" s="3" t="s">
        <v>10</v>
      </c>
    </row>
    <row r="895" customFormat="false" ht="22.5" hidden="false" customHeight="true" outlineLevel="0" collapsed="false">
      <c r="A895" s="8" t="n">
        <v>9787302300120</v>
      </c>
      <c r="B895" s="10" t="s">
        <v>1668</v>
      </c>
      <c r="C895" s="3" t="s">
        <v>1669</v>
      </c>
      <c r="D895" s="3" t="n">
        <v>36</v>
      </c>
      <c r="E895" s="4" t="n">
        <v>41275</v>
      </c>
      <c r="F895" s="3" t="s">
        <v>10</v>
      </c>
    </row>
    <row r="896" customFormat="false" ht="22.5" hidden="false" customHeight="true" outlineLevel="0" collapsed="false">
      <c r="A896" s="8" t="n">
        <v>9787302354444</v>
      </c>
      <c r="B896" s="10" t="s">
        <v>1670</v>
      </c>
      <c r="C896" s="3" t="s">
        <v>1671</v>
      </c>
      <c r="D896" s="3" t="n">
        <v>32</v>
      </c>
      <c r="E896" s="4" t="n">
        <v>41699</v>
      </c>
      <c r="F896" s="3" t="s">
        <v>10</v>
      </c>
    </row>
    <row r="897" customFormat="false" ht="22.5" hidden="false" customHeight="true" outlineLevel="0" collapsed="false">
      <c r="A897" s="8" t="n">
        <v>9787302355960</v>
      </c>
      <c r="B897" s="10" t="s">
        <v>1672</v>
      </c>
      <c r="C897" s="3" t="s">
        <v>1673</v>
      </c>
      <c r="D897" s="3" t="n">
        <v>32</v>
      </c>
      <c r="E897" s="4" t="n">
        <v>41913</v>
      </c>
      <c r="F897" s="3" t="s">
        <v>10</v>
      </c>
    </row>
    <row r="898" customFormat="false" ht="22.5" hidden="false" customHeight="true" outlineLevel="0" collapsed="false">
      <c r="A898" s="8" t="n">
        <v>9787302358008</v>
      </c>
      <c r="B898" s="10" t="s">
        <v>1674</v>
      </c>
      <c r="C898" s="3" t="s">
        <v>1675</v>
      </c>
      <c r="D898" s="3" t="n">
        <v>26</v>
      </c>
      <c r="E898" s="4" t="n">
        <v>41760</v>
      </c>
      <c r="F898" s="3" t="s">
        <v>10</v>
      </c>
    </row>
    <row r="899" customFormat="false" ht="22.5" hidden="false" customHeight="true" outlineLevel="0" collapsed="false">
      <c r="A899" s="8" t="n">
        <v>9787302256755</v>
      </c>
      <c r="B899" s="10" t="s">
        <v>1676</v>
      </c>
      <c r="C899" s="3" t="s">
        <v>1677</v>
      </c>
      <c r="D899" s="3" t="n">
        <v>42</v>
      </c>
      <c r="E899" s="4" t="n">
        <v>40787</v>
      </c>
      <c r="F899" s="3" t="s">
        <v>10</v>
      </c>
    </row>
    <row r="900" customFormat="false" ht="22.5" hidden="false" customHeight="true" outlineLevel="0" collapsed="false">
      <c r="A900" s="8" t="n">
        <v>9787302302896</v>
      </c>
      <c r="B900" s="10" t="s">
        <v>1678</v>
      </c>
      <c r="C900" s="3" t="s">
        <v>1679</v>
      </c>
      <c r="D900" s="3" t="n">
        <v>26</v>
      </c>
      <c r="E900" s="4" t="n">
        <v>41275</v>
      </c>
      <c r="F900" s="3" t="s">
        <v>10</v>
      </c>
    </row>
    <row r="901" customFormat="false" ht="22.5" hidden="false" customHeight="true" outlineLevel="0" collapsed="false">
      <c r="A901" s="8" t="n">
        <v>9787302270393</v>
      </c>
      <c r="B901" s="10" t="s">
        <v>1680</v>
      </c>
      <c r="C901" s="3" t="s">
        <v>1681</v>
      </c>
      <c r="D901" s="3" t="n">
        <v>35</v>
      </c>
      <c r="E901" s="4" t="n">
        <v>40969</v>
      </c>
      <c r="F901" s="3" t="s">
        <v>10</v>
      </c>
    </row>
    <row r="902" customFormat="false" ht="22.5" hidden="false" customHeight="true" outlineLevel="0" collapsed="false">
      <c r="A902" s="8" t="n">
        <v>9787302354987</v>
      </c>
      <c r="B902" s="10" t="s">
        <v>1682</v>
      </c>
      <c r="C902" s="3" t="s">
        <v>1683</v>
      </c>
      <c r="D902" s="3" t="n">
        <v>42</v>
      </c>
      <c r="E902" s="4" t="n">
        <v>41974</v>
      </c>
      <c r="F902" s="3"/>
    </row>
    <row r="903" customFormat="false" ht="22.5" hidden="false" customHeight="true" outlineLevel="0" collapsed="false">
      <c r="A903" s="8" t="n">
        <v>9787302227601</v>
      </c>
      <c r="B903" s="10" t="s">
        <v>1684</v>
      </c>
      <c r="C903" s="3" t="s">
        <v>1657</v>
      </c>
      <c r="D903" s="3" t="n">
        <v>26</v>
      </c>
      <c r="E903" s="4" t="n">
        <v>40330</v>
      </c>
      <c r="F903" s="3" t="s">
        <v>10</v>
      </c>
    </row>
    <row r="904" customFormat="false" ht="22.5" hidden="false" customHeight="true" outlineLevel="0" collapsed="false">
      <c r="A904" s="8" t="n">
        <v>9787302224778</v>
      </c>
      <c r="B904" s="10" t="s">
        <v>1685</v>
      </c>
      <c r="C904" s="3" t="s">
        <v>1686</v>
      </c>
      <c r="D904" s="3" t="n">
        <v>28</v>
      </c>
      <c r="E904" s="4" t="n">
        <v>40330</v>
      </c>
      <c r="F904" s="3" t="s">
        <v>10</v>
      </c>
    </row>
    <row r="905" customFormat="false" ht="22.5" hidden="false" customHeight="true" outlineLevel="0" collapsed="false">
      <c r="A905" s="8" t="n">
        <v>9787302236054</v>
      </c>
      <c r="B905" s="10" t="s">
        <v>1687</v>
      </c>
      <c r="C905" s="3" t="s">
        <v>1688</v>
      </c>
      <c r="D905" s="3" t="n">
        <v>35</v>
      </c>
      <c r="E905" s="4" t="n">
        <v>40483</v>
      </c>
      <c r="F905" s="3" t="s">
        <v>10</v>
      </c>
    </row>
    <row r="906" customFormat="false" ht="22.5" hidden="false" customHeight="true" outlineLevel="0" collapsed="false">
      <c r="A906" s="8" t="n">
        <v>9787302352242</v>
      </c>
      <c r="B906" s="10" t="s">
        <v>1689</v>
      </c>
      <c r="C906" s="3" t="s">
        <v>1690</v>
      </c>
      <c r="D906" s="3" t="n">
        <v>37</v>
      </c>
      <c r="E906" s="4" t="n">
        <v>41699</v>
      </c>
      <c r="F906" s="3" t="s">
        <v>10</v>
      </c>
    </row>
    <row r="907" customFormat="false" ht="22.5" hidden="false" customHeight="true" outlineLevel="0" collapsed="false">
      <c r="A907" s="8" t="n">
        <v>9787302224754</v>
      </c>
      <c r="B907" s="10" t="s">
        <v>1621</v>
      </c>
      <c r="C907" s="3" t="s">
        <v>1691</v>
      </c>
      <c r="D907" s="3" t="n">
        <v>25</v>
      </c>
      <c r="E907" s="4" t="n">
        <v>40330</v>
      </c>
      <c r="F907" s="3" t="s">
        <v>10</v>
      </c>
    </row>
    <row r="908" customFormat="false" ht="22.5" hidden="false" customHeight="true" outlineLevel="0" collapsed="false">
      <c r="A908" s="8" t="n">
        <v>9787302321408</v>
      </c>
      <c r="B908" s="10" t="s">
        <v>1692</v>
      </c>
      <c r="C908" s="3" t="s">
        <v>1693</v>
      </c>
      <c r="D908" s="3" t="n">
        <v>33</v>
      </c>
      <c r="E908" s="4" t="n">
        <v>41395</v>
      </c>
      <c r="F908" s="3" t="s">
        <v>10</v>
      </c>
    </row>
    <row r="909" customFormat="false" ht="22.5" hidden="false" customHeight="true" outlineLevel="0" collapsed="false">
      <c r="A909" s="8" t="n">
        <v>9787302231363</v>
      </c>
      <c r="B909" s="10" t="s">
        <v>1694</v>
      </c>
      <c r="C909" s="3" t="s">
        <v>1695</v>
      </c>
      <c r="D909" s="3" t="n">
        <v>28</v>
      </c>
      <c r="E909" s="4" t="n">
        <v>40391</v>
      </c>
      <c r="F909" s="3" t="s">
        <v>10</v>
      </c>
    </row>
    <row r="910" customFormat="false" ht="22.5" hidden="false" customHeight="true" outlineLevel="0" collapsed="false">
      <c r="A910" s="8" t="n">
        <v>9787302340195</v>
      </c>
      <c r="B910" s="10" t="s">
        <v>1696</v>
      </c>
      <c r="C910" s="3" t="s">
        <v>1697</v>
      </c>
      <c r="D910" s="3" t="n">
        <v>34</v>
      </c>
      <c r="E910" s="4" t="n">
        <v>41640</v>
      </c>
      <c r="F910" s="3" t="s">
        <v>10</v>
      </c>
    </row>
    <row r="911" customFormat="false" ht="22.5" hidden="false" customHeight="true" outlineLevel="0" collapsed="false">
      <c r="A911" s="8" t="n">
        <v>9787302388524</v>
      </c>
      <c r="B911" s="10" t="s">
        <v>1698</v>
      </c>
      <c r="C911" s="3" t="s">
        <v>1699</v>
      </c>
      <c r="D911" s="3" t="n">
        <v>33</v>
      </c>
      <c r="E911" s="4" t="n">
        <v>42036</v>
      </c>
      <c r="F911" s="3"/>
    </row>
    <row r="912" customFormat="false" ht="22.5" hidden="false" customHeight="true" outlineLevel="0" collapsed="false">
      <c r="A912" s="8" t="n">
        <v>9787302388500</v>
      </c>
      <c r="B912" s="10" t="s">
        <v>1700</v>
      </c>
      <c r="C912" s="3" t="s">
        <v>1701</v>
      </c>
      <c r="D912" s="3" t="n">
        <v>39</v>
      </c>
      <c r="E912" s="4" t="n">
        <v>42036</v>
      </c>
      <c r="F912" s="3"/>
    </row>
    <row r="913" customFormat="false" ht="22.5" hidden="false" customHeight="true" outlineLevel="0" collapsed="false">
      <c r="A913" s="8" t="n">
        <v>9787302388531</v>
      </c>
      <c r="B913" s="10" t="s">
        <v>1702</v>
      </c>
      <c r="C913" s="3" t="s">
        <v>1703</v>
      </c>
      <c r="D913" s="3" t="n">
        <v>32</v>
      </c>
      <c r="E913" s="4" t="n">
        <v>42036</v>
      </c>
      <c r="F913" s="3"/>
    </row>
    <row r="914" customFormat="false" ht="22.5" hidden="false" customHeight="true" outlineLevel="0" collapsed="false">
      <c r="A914" s="8" t="n">
        <v>9787302220015</v>
      </c>
      <c r="B914" s="10" t="s">
        <v>1704</v>
      </c>
      <c r="C914" s="3" t="s">
        <v>1705</v>
      </c>
      <c r="D914" s="3" t="n">
        <v>28</v>
      </c>
      <c r="E914" s="4" t="n">
        <v>40238</v>
      </c>
      <c r="F914" s="3"/>
    </row>
    <row r="915" customFormat="false" ht="22.5" hidden="false" customHeight="true" outlineLevel="0" collapsed="false">
      <c r="A915" s="8" t="n">
        <v>9787302267133</v>
      </c>
      <c r="B915" s="10" t="s">
        <v>1706</v>
      </c>
      <c r="C915" s="3" t="s">
        <v>1707</v>
      </c>
      <c r="D915" s="3" t="n">
        <v>37</v>
      </c>
      <c r="E915" s="4" t="n">
        <v>40787</v>
      </c>
      <c r="F915" s="3"/>
    </row>
    <row r="916" customFormat="false" ht="22.5" hidden="false" customHeight="true" outlineLevel="0" collapsed="false">
      <c r="A916" s="8" t="n">
        <v>9787302367055</v>
      </c>
      <c r="B916" s="10" t="s">
        <v>1708</v>
      </c>
      <c r="C916" s="3" t="s">
        <v>1709</v>
      </c>
      <c r="D916" s="3" t="n">
        <v>36</v>
      </c>
      <c r="E916" s="4" t="n">
        <v>41852</v>
      </c>
      <c r="F916" s="3"/>
    </row>
    <row r="917" customFormat="false" ht="22.5" hidden="false" customHeight="true" outlineLevel="0" collapsed="false">
      <c r="A917" s="8" t="n">
        <v>9787811233391</v>
      </c>
      <c r="B917" s="10" t="s">
        <v>1710</v>
      </c>
      <c r="C917" s="3" t="s">
        <v>1711</v>
      </c>
      <c r="D917" s="3" t="n">
        <v>39</v>
      </c>
      <c r="E917" s="4" t="n">
        <v>39661</v>
      </c>
      <c r="F917" s="3"/>
    </row>
    <row r="918" customFormat="false" ht="22.5" hidden="false" customHeight="true" outlineLevel="0" collapsed="false">
      <c r="A918" s="7" t="s">
        <v>1712</v>
      </c>
      <c r="B918" s="7"/>
      <c r="C918" s="7"/>
      <c r="D918" s="7"/>
      <c r="E918" s="7"/>
      <c r="F918" s="7"/>
    </row>
    <row r="919" s="1" customFormat="true" ht="22.5" hidden="false" customHeight="true" outlineLevel="0" collapsed="false">
      <c r="A919" s="8" t="n">
        <v>9787302476016</v>
      </c>
      <c r="B919" s="9" t="s">
        <v>1713</v>
      </c>
      <c r="C919" s="3" t="s">
        <v>1714</v>
      </c>
      <c r="D919" s="3" t="n">
        <v>39</v>
      </c>
      <c r="E919" s="4" t="n">
        <v>42979</v>
      </c>
      <c r="F919" s="3" t="s">
        <v>10</v>
      </c>
    </row>
    <row r="920" customFormat="false" ht="22.5" hidden="false" customHeight="true" outlineLevel="0" collapsed="false">
      <c r="A920" s="8" t="n">
        <v>9787302451907</v>
      </c>
      <c r="B920" s="10" t="s">
        <v>1715</v>
      </c>
      <c r="C920" s="3" t="s">
        <v>1716</v>
      </c>
      <c r="D920" s="3" t="n">
        <v>23.8</v>
      </c>
      <c r="E920" s="4" t="n">
        <v>42795</v>
      </c>
      <c r="F920" s="3"/>
    </row>
    <row r="921" customFormat="false" ht="22.5" hidden="false" customHeight="true" outlineLevel="0" collapsed="false">
      <c r="A921" s="8" t="n">
        <v>9787302469070</v>
      </c>
      <c r="B921" s="10" t="s">
        <v>1717</v>
      </c>
      <c r="C921" s="3" t="s">
        <v>1718</v>
      </c>
      <c r="D921" s="3" t="n">
        <v>45</v>
      </c>
      <c r="E921" s="4" t="n">
        <v>42887</v>
      </c>
      <c r="F921" s="3" t="s">
        <v>10</v>
      </c>
    </row>
    <row r="922" customFormat="false" ht="22.5" hidden="false" customHeight="true" outlineLevel="0" collapsed="false">
      <c r="A922" s="8" t="n">
        <v>9787302469155</v>
      </c>
      <c r="B922" s="10" t="s">
        <v>1719</v>
      </c>
      <c r="C922" s="3" t="s">
        <v>1720</v>
      </c>
      <c r="D922" s="3" t="n">
        <v>43</v>
      </c>
      <c r="E922" s="4" t="n">
        <v>42917</v>
      </c>
      <c r="F922" s="3" t="s">
        <v>10</v>
      </c>
    </row>
    <row r="923" customFormat="false" ht="22.5" hidden="false" customHeight="true" outlineLevel="0" collapsed="false">
      <c r="A923" s="8" t="n">
        <v>9787302443070</v>
      </c>
      <c r="B923" s="10" t="s">
        <v>1721</v>
      </c>
      <c r="C923" s="3" t="s">
        <v>1722</v>
      </c>
      <c r="D923" s="3" t="n">
        <v>25</v>
      </c>
      <c r="E923" s="4" t="n">
        <v>42736</v>
      </c>
      <c r="F923" s="3"/>
    </row>
    <row r="924" customFormat="false" ht="22.5" hidden="false" customHeight="true" outlineLevel="0" collapsed="false">
      <c r="A924" s="8" t="n">
        <v>9787302443513</v>
      </c>
      <c r="B924" s="10" t="s">
        <v>1723</v>
      </c>
      <c r="C924" s="3" t="s">
        <v>1724</v>
      </c>
      <c r="D924" s="3" t="n">
        <v>29</v>
      </c>
      <c r="E924" s="4" t="n">
        <v>42644</v>
      </c>
      <c r="F924" s="3"/>
    </row>
    <row r="925" customFormat="false" ht="22.5" hidden="false" customHeight="true" outlineLevel="0" collapsed="false">
      <c r="A925" s="8" t="n">
        <v>9787302458265</v>
      </c>
      <c r="B925" s="10" t="s">
        <v>1725</v>
      </c>
      <c r="C925" s="3" t="s">
        <v>1726</v>
      </c>
      <c r="D925" s="3" t="n">
        <v>28</v>
      </c>
      <c r="E925" s="4" t="n">
        <v>42736</v>
      </c>
      <c r="F925" s="3"/>
    </row>
    <row r="926" customFormat="false" ht="22.5" hidden="false" customHeight="true" outlineLevel="0" collapsed="false">
      <c r="A926" s="8" t="n">
        <v>9787302424147</v>
      </c>
      <c r="B926" s="10" t="s">
        <v>1727</v>
      </c>
      <c r="C926" s="3" t="s">
        <v>1728</v>
      </c>
      <c r="D926" s="3" t="n">
        <v>38</v>
      </c>
      <c r="E926" s="4" t="n">
        <v>42461</v>
      </c>
      <c r="F926" s="3"/>
    </row>
    <row r="927" customFormat="false" ht="22.5" hidden="false" customHeight="true" outlineLevel="0" collapsed="false">
      <c r="A927" s="8" t="n">
        <v>9787302408017</v>
      </c>
      <c r="B927" s="10" t="s">
        <v>1729</v>
      </c>
      <c r="C927" s="3" t="s">
        <v>1730</v>
      </c>
      <c r="D927" s="3" t="n">
        <v>35</v>
      </c>
      <c r="E927" s="4" t="n">
        <v>42217</v>
      </c>
      <c r="F927" s="3"/>
    </row>
    <row r="928" customFormat="false" ht="22.5" hidden="false" customHeight="true" outlineLevel="0" collapsed="false">
      <c r="A928" s="8" t="n">
        <v>9787302224105</v>
      </c>
      <c r="B928" s="10" t="s">
        <v>1731</v>
      </c>
      <c r="C928" s="3" t="s">
        <v>1732</v>
      </c>
      <c r="D928" s="3" t="n">
        <v>25</v>
      </c>
      <c r="E928" s="4" t="n">
        <v>40299</v>
      </c>
      <c r="F928" s="3" t="s">
        <v>10</v>
      </c>
    </row>
    <row r="929" customFormat="false" ht="22.5" hidden="false" customHeight="true" outlineLevel="0" collapsed="false">
      <c r="A929" s="8" t="n">
        <v>9787302258322</v>
      </c>
      <c r="B929" s="10" t="s">
        <v>1733</v>
      </c>
      <c r="C929" s="3" t="s">
        <v>1734</v>
      </c>
      <c r="D929" s="3" t="n">
        <v>38</v>
      </c>
      <c r="E929" s="4" t="n">
        <v>40725</v>
      </c>
      <c r="F929" s="3" t="s">
        <v>10</v>
      </c>
    </row>
    <row r="930" customFormat="false" ht="22.5" hidden="false" customHeight="true" outlineLevel="0" collapsed="false">
      <c r="A930" s="8" t="n">
        <v>9787302258346</v>
      </c>
      <c r="B930" s="10" t="s">
        <v>1735</v>
      </c>
      <c r="C930" s="3" t="s">
        <v>1736</v>
      </c>
      <c r="D930" s="3" t="n">
        <v>33</v>
      </c>
      <c r="E930" s="4" t="n">
        <v>40756</v>
      </c>
      <c r="F930" s="3" t="s">
        <v>10</v>
      </c>
    </row>
    <row r="931" customFormat="false" ht="22.5" hidden="false" customHeight="true" outlineLevel="0" collapsed="false">
      <c r="A931" s="8" t="n">
        <v>9787302320647</v>
      </c>
      <c r="B931" s="10" t="s">
        <v>1737</v>
      </c>
      <c r="C931" s="3" t="s">
        <v>1738</v>
      </c>
      <c r="D931" s="3" t="n">
        <v>33</v>
      </c>
      <c r="E931" s="4" t="n">
        <v>41487</v>
      </c>
      <c r="F931" s="3" t="s">
        <v>10</v>
      </c>
    </row>
    <row r="932" customFormat="false" ht="22.5" hidden="false" customHeight="true" outlineLevel="0" collapsed="false">
      <c r="A932" s="8" t="n">
        <v>9787302369158</v>
      </c>
      <c r="B932" s="10" t="s">
        <v>1739</v>
      </c>
      <c r="C932" s="3" t="s">
        <v>1740</v>
      </c>
      <c r="D932" s="3" t="n">
        <v>28</v>
      </c>
      <c r="E932" s="4" t="n">
        <v>41852</v>
      </c>
      <c r="F932" s="3" t="s">
        <v>10</v>
      </c>
    </row>
    <row r="933" customFormat="false" ht="22.5" hidden="false" customHeight="true" outlineLevel="0" collapsed="false">
      <c r="A933" s="8" t="n">
        <v>9787302221654</v>
      </c>
      <c r="B933" s="10" t="s">
        <v>1741</v>
      </c>
      <c r="C933" s="3" t="s">
        <v>1742</v>
      </c>
      <c r="D933" s="3" t="n">
        <v>34</v>
      </c>
      <c r="E933" s="4" t="n">
        <v>40269</v>
      </c>
      <c r="F933" s="3" t="s">
        <v>10</v>
      </c>
    </row>
    <row r="934" customFormat="false" ht="22.5" hidden="false" customHeight="true" outlineLevel="0" collapsed="false">
      <c r="A934" s="8" t="n">
        <v>9787302199991</v>
      </c>
      <c r="B934" s="10" t="s">
        <v>1743</v>
      </c>
      <c r="C934" s="3" t="s">
        <v>1744</v>
      </c>
      <c r="D934" s="3" t="n">
        <v>33</v>
      </c>
      <c r="E934" s="4" t="n">
        <v>40269</v>
      </c>
      <c r="F934" s="3" t="s">
        <v>10</v>
      </c>
    </row>
    <row r="935" customFormat="false" ht="22.5" hidden="false" customHeight="true" outlineLevel="0" collapsed="false">
      <c r="A935" s="8" t="n">
        <v>9787302361848</v>
      </c>
      <c r="B935" s="10" t="s">
        <v>1745</v>
      </c>
      <c r="C935" s="3" t="s">
        <v>1746</v>
      </c>
      <c r="D935" s="3" t="n">
        <v>64</v>
      </c>
      <c r="E935" s="4" t="n">
        <v>41791</v>
      </c>
      <c r="F935" s="3" t="s">
        <v>10</v>
      </c>
    </row>
    <row r="936" customFormat="false" ht="22.5" hidden="false" customHeight="true" outlineLevel="0" collapsed="false">
      <c r="A936" s="8" t="n">
        <v>9787302344810</v>
      </c>
      <c r="B936" s="9" t="s">
        <v>1747</v>
      </c>
      <c r="C936" s="3" t="s">
        <v>1748</v>
      </c>
      <c r="D936" s="3" t="n">
        <v>28</v>
      </c>
      <c r="E936" s="4" t="n">
        <v>41791</v>
      </c>
      <c r="F936" s="3" t="s">
        <v>10</v>
      </c>
    </row>
    <row r="937" customFormat="false" ht="22.5" hidden="false" customHeight="true" outlineLevel="0" collapsed="false">
      <c r="A937" s="8" t="n">
        <v>9787302272328</v>
      </c>
      <c r="B937" s="9" t="s">
        <v>1749</v>
      </c>
      <c r="C937" s="3" t="s">
        <v>1750</v>
      </c>
      <c r="D937" s="3" t="n">
        <v>32</v>
      </c>
      <c r="E937" s="4" t="n">
        <v>40909</v>
      </c>
      <c r="F937" s="3" t="s">
        <v>10</v>
      </c>
    </row>
    <row r="938" customFormat="false" ht="22.5" hidden="false" customHeight="true" outlineLevel="0" collapsed="false">
      <c r="A938" s="8" t="n">
        <v>9787302250746</v>
      </c>
      <c r="B938" s="10" t="s">
        <v>1751</v>
      </c>
      <c r="C938" s="3" t="s">
        <v>1752</v>
      </c>
      <c r="D938" s="3" t="n">
        <v>28</v>
      </c>
      <c r="E938" s="4" t="n">
        <v>40695</v>
      </c>
      <c r="F938" s="3" t="s">
        <v>10</v>
      </c>
    </row>
    <row r="939" customFormat="false" ht="22.5" hidden="false" customHeight="true" outlineLevel="0" collapsed="false">
      <c r="A939" s="8" t="n">
        <v>9787302273394</v>
      </c>
      <c r="B939" s="10" t="s">
        <v>1753</v>
      </c>
      <c r="C939" s="3" t="s">
        <v>1754</v>
      </c>
      <c r="D939" s="3" t="n">
        <v>39</v>
      </c>
      <c r="E939" s="4" t="n">
        <v>40909</v>
      </c>
      <c r="F939" s="3" t="s">
        <v>10</v>
      </c>
    </row>
    <row r="940" customFormat="false" ht="22.5" hidden="false" customHeight="true" outlineLevel="0" collapsed="false">
      <c r="A940" s="8" t="n">
        <v>9787302274568</v>
      </c>
      <c r="B940" s="10" t="s">
        <v>1755</v>
      </c>
      <c r="C940" s="3" t="s">
        <v>1756</v>
      </c>
      <c r="D940" s="3" t="n">
        <v>24</v>
      </c>
      <c r="E940" s="4" t="n">
        <v>40909</v>
      </c>
      <c r="F940" s="3" t="s">
        <v>10</v>
      </c>
    </row>
    <row r="941" customFormat="false" ht="22.5" hidden="false" customHeight="true" outlineLevel="0" collapsed="false">
      <c r="A941" s="8" t="n">
        <v>9787302253266</v>
      </c>
      <c r="B941" s="10" t="s">
        <v>1757</v>
      </c>
      <c r="C941" s="3" t="s">
        <v>1758</v>
      </c>
      <c r="D941" s="3" t="n">
        <v>38</v>
      </c>
      <c r="E941" s="4" t="n">
        <v>40756</v>
      </c>
      <c r="F941" s="3" t="s">
        <v>10</v>
      </c>
    </row>
    <row r="942" customFormat="false" ht="22.5" hidden="false" customHeight="true" outlineLevel="0" collapsed="false">
      <c r="A942" s="8" t="n">
        <v>9787302251897</v>
      </c>
      <c r="B942" s="10" t="s">
        <v>1759</v>
      </c>
      <c r="C942" s="3" t="s">
        <v>1760</v>
      </c>
      <c r="D942" s="3" t="n">
        <v>35</v>
      </c>
      <c r="E942" s="4" t="n">
        <v>40664</v>
      </c>
      <c r="F942" s="3" t="s">
        <v>10</v>
      </c>
    </row>
    <row r="943" customFormat="false" ht="22.5" hidden="false" customHeight="true" outlineLevel="0" collapsed="false">
      <c r="A943" s="8" t="n">
        <v>9787302221364</v>
      </c>
      <c r="B943" s="10" t="s">
        <v>1761</v>
      </c>
      <c r="C943" s="3" t="s">
        <v>1762</v>
      </c>
      <c r="D943" s="3" t="n">
        <v>28</v>
      </c>
      <c r="E943" s="4" t="n">
        <v>40330</v>
      </c>
      <c r="F943" s="3"/>
    </row>
    <row r="944" customFormat="false" ht="22.5" hidden="false" customHeight="true" outlineLevel="0" collapsed="false">
      <c r="A944" s="8" t="n">
        <v>9787302200536</v>
      </c>
      <c r="B944" s="10" t="s">
        <v>1763</v>
      </c>
      <c r="C944" s="3" t="s">
        <v>1764</v>
      </c>
      <c r="D944" s="3" t="n">
        <v>29</v>
      </c>
      <c r="E944" s="4" t="n">
        <v>39965</v>
      </c>
      <c r="F944" s="3" t="s">
        <v>10</v>
      </c>
    </row>
    <row r="945" customFormat="false" ht="22.5" hidden="false" customHeight="true" outlineLevel="0" collapsed="false">
      <c r="A945" s="8" t="n">
        <v>9787302231745</v>
      </c>
      <c r="B945" s="10" t="s">
        <v>1765</v>
      </c>
      <c r="C945" s="3" t="s">
        <v>1766</v>
      </c>
      <c r="D945" s="3" t="n">
        <v>45</v>
      </c>
      <c r="E945" s="4" t="n">
        <v>40483</v>
      </c>
      <c r="F945" s="3" t="s">
        <v>10</v>
      </c>
    </row>
    <row r="946" customFormat="false" ht="22.5" hidden="false" customHeight="true" outlineLevel="0" collapsed="false">
      <c r="A946" s="8" t="n">
        <v>9787302270553</v>
      </c>
      <c r="B946" s="9" t="s">
        <v>1767</v>
      </c>
      <c r="C946" s="3" t="s">
        <v>1768</v>
      </c>
      <c r="D946" s="3" t="n">
        <v>33</v>
      </c>
      <c r="E946" s="4" t="n">
        <v>40909</v>
      </c>
      <c r="F946" s="3"/>
    </row>
    <row r="947" customFormat="false" ht="22.5" hidden="false" customHeight="true" outlineLevel="0" collapsed="false">
      <c r="A947" s="8" t="n">
        <v>9787302333159</v>
      </c>
      <c r="B947" s="10" t="s">
        <v>1769</v>
      </c>
      <c r="C947" s="3" t="s">
        <v>1770</v>
      </c>
      <c r="D947" s="3" t="n">
        <v>39</v>
      </c>
      <c r="E947" s="4" t="n">
        <v>41518</v>
      </c>
      <c r="F947" s="3"/>
    </row>
    <row r="948" customFormat="false" ht="22.5" hidden="false" customHeight="true" outlineLevel="0" collapsed="false">
      <c r="A948" s="8" t="n">
        <v>9787512110120</v>
      </c>
      <c r="B948" s="10" t="s">
        <v>1771</v>
      </c>
      <c r="C948" s="3" t="s">
        <v>1772</v>
      </c>
      <c r="D948" s="3" t="n">
        <v>39</v>
      </c>
      <c r="E948" s="4" t="n">
        <v>41091</v>
      </c>
      <c r="F948" s="3"/>
    </row>
    <row r="949" customFormat="false" ht="22.5" hidden="false" customHeight="true" outlineLevel="0" collapsed="false">
      <c r="A949" s="8" t="n">
        <v>9787811239591</v>
      </c>
      <c r="B949" s="9" t="s">
        <v>1773</v>
      </c>
      <c r="C949" s="3" t="s">
        <v>1611</v>
      </c>
      <c r="D949" s="3" t="n">
        <v>25</v>
      </c>
      <c r="E949" s="4" t="n">
        <v>40269</v>
      </c>
      <c r="F949" s="3"/>
    </row>
    <row r="950" customFormat="false" ht="22.5" hidden="false" customHeight="true" outlineLevel="0" collapsed="false">
      <c r="A950" s="7" t="s">
        <v>1774</v>
      </c>
      <c r="B950" s="7"/>
      <c r="C950" s="7"/>
      <c r="D950" s="7"/>
      <c r="E950" s="7"/>
      <c r="F950" s="7"/>
    </row>
    <row r="951" s="1" customFormat="true" ht="22.5" hidden="false" customHeight="true" outlineLevel="0" collapsed="false">
      <c r="A951" s="8" t="n">
        <v>9787302480914</v>
      </c>
      <c r="B951" s="10" t="s">
        <v>1775</v>
      </c>
      <c r="C951" s="3" t="s">
        <v>1776</v>
      </c>
      <c r="D951" s="3" t="n">
        <v>28</v>
      </c>
      <c r="E951" s="4" t="n">
        <v>42979</v>
      </c>
      <c r="F951" s="3" t="s">
        <v>10</v>
      </c>
    </row>
    <row r="952" s="1" customFormat="true" ht="22.5" hidden="false" customHeight="true" outlineLevel="0" collapsed="false">
      <c r="A952" s="8" t="n">
        <v>9787302487197</v>
      </c>
      <c r="B952" s="10" t="s">
        <v>1777</v>
      </c>
      <c r="C952" s="3" t="s">
        <v>1778</v>
      </c>
      <c r="D952" s="3" t="n">
        <v>69</v>
      </c>
      <c r="E952" s="4" t="n">
        <v>43070</v>
      </c>
      <c r="F952" s="3" t="s">
        <v>10</v>
      </c>
    </row>
    <row r="953" s="1" customFormat="true" ht="22.5" hidden="false" customHeight="true" outlineLevel="0" collapsed="false">
      <c r="A953" s="8" t="n">
        <v>9787302487517</v>
      </c>
      <c r="B953" s="10" t="s">
        <v>1779</v>
      </c>
      <c r="C953" s="3" t="s">
        <v>1780</v>
      </c>
      <c r="D953" s="3" t="n">
        <v>39</v>
      </c>
      <c r="E953" s="4" t="n">
        <v>43009</v>
      </c>
      <c r="F953" s="3" t="s">
        <v>10</v>
      </c>
    </row>
    <row r="954" customFormat="false" ht="22.5" hidden="false" customHeight="true" outlineLevel="0" collapsed="false">
      <c r="A954" s="8" t="n">
        <v>9787302468929</v>
      </c>
      <c r="B954" s="10" t="s">
        <v>1781</v>
      </c>
      <c r="C954" s="3" t="s">
        <v>1782</v>
      </c>
      <c r="D954" s="3" t="n">
        <v>38</v>
      </c>
      <c r="E954" s="4" t="n">
        <v>42887</v>
      </c>
      <c r="F954" s="3"/>
    </row>
    <row r="955" customFormat="false" ht="22.5" hidden="false" customHeight="true" outlineLevel="0" collapsed="false">
      <c r="A955" s="8" t="n">
        <v>9787302459637</v>
      </c>
      <c r="B955" s="10" t="s">
        <v>1783</v>
      </c>
      <c r="C955" s="3" t="s">
        <v>1784</v>
      </c>
      <c r="D955" s="3" t="n">
        <v>38</v>
      </c>
      <c r="E955" s="4" t="n">
        <v>42795</v>
      </c>
      <c r="F955" s="3" t="s">
        <v>10</v>
      </c>
    </row>
    <row r="956" customFormat="false" ht="22.5" hidden="false" customHeight="true" outlineLevel="0" collapsed="false">
      <c r="A956" s="8" t="n">
        <v>9787302481157</v>
      </c>
      <c r="B956" s="10" t="s">
        <v>1785</v>
      </c>
      <c r="C956" s="3" t="s">
        <v>1786</v>
      </c>
      <c r="D956" s="3" t="n">
        <v>29.8</v>
      </c>
      <c r="E956" s="4" t="n">
        <v>42948</v>
      </c>
      <c r="F956" s="3"/>
    </row>
    <row r="957" customFormat="false" ht="22.5" hidden="false" customHeight="true" outlineLevel="0" collapsed="false">
      <c r="A957" s="8" t="n">
        <v>9787302471226</v>
      </c>
      <c r="B957" s="10" t="s">
        <v>1787</v>
      </c>
      <c r="C957" s="3" t="s">
        <v>1788</v>
      </c>
      <c r="D957" s="3" t="n">
        <v>25</v>
      </c>
      <c r="E957" s="4" t="n">
        <v>42887</v>
      </c>
      <c r="F957" s="3"/>
    </row>
    <row r="958" customFormat="false" ht="22.5" hidden="false" customHeight="true" outlineLevel="0" collapsed="false">
      <c r="A958" s="8" t="n">
        <v>9787302433866</v>
      </c>
      <c r="B958" s="10" t="s">
        <v>1789</v>
      </c>
      <c r="C958" s="3" t="s">
        <v>1790</v>
      </c>
      <c r="D958" s="3" t="n">
        <v>32</v>
      </c>
      <c r="E958" s="4" t="n">
        <v>42583</v>
      </c>
      <c r="F958" s="3" t="s">
        <v>10</v>
      </c>
    </row>
    <row r="959" customFormat="false" ht="22.5" hidden="false" customHeight="true" outlineLevel="0" collapsed="false">
      <c r="A959" s="8" t="n">
        <v>9787302427476</v>
      </c>
      <c r="B959" s="10" t="s">
        <v>1791</v>
      </c>
      <c r="C959" s="3" t="s">
        <v>1792</v>
      </c>
      <c r="D959" s="3" t="n">
        <v>39</v>
      </c>
      <c r="E959" s="4" t="n">
        <v>42583</v>
      </c>
      <c r="F959" s="3" t="s">
        <v>10</v>
      </c>
    </row>
    <row r="960" customFormat="false" ht="22.5" hidden="false" customHeight="true" outlineLevel="0" collapsed="false">
      <c r="A960" s="8" t="n">
        <v>9787302446019</v>
      </c>
      <c r="B960" s="10" t="s">
        <v>1793</v>
      </c>
      <c r="C960" s="3" t="s">
        <v>1794</v>
      </c>
      <c r="D960" s="3" t="n">
        <v>42</v>
      </c>
      <c r="E960" s="4" t="n">
        <v>42614</v>
      </c>
      <c r="F960" s="3" t="s">
        <v>10</v>
      </c>
    </row>
    <row r="961" customFormat="false" ht="22.5" hidden="false" customHeight="true" outlineLevel="0" collapsed="false">
      <c r="A961" s="8" t="n">
        <v>9787302440949</v>
      </c>
      <c r="B961" s="10" t="s">
        <v>1795</v>
      </c>
      <c r="C961" s="3" t="s">
        <v>1796</v>
      </c>
      <c r="D961" s="3" t="n">
        <v>38</v>
      </c>
      <c r="E961" s="4" t="n">
        <v>42675</v>
      </c>
      <c r="F961" s="3" t="s">
        <v>10</v>
      </c>
    </row>
    <row r="962" customFormat="false" ht="22.5" hidden="false" customHeight="true" outlineLevel="0" collapsed="false">
      <c r="A962" s="8" t="n">
        <v>9787302445043</v>
      </c>
      <c r="B962" s="10" t="s">
        <v>1797</v>
      </c>
      <c r="C962" s="3" t="s">
        <v>1798</v>
      </c>
      <c r="D962" s="3" t="n">
        <v>28</v>
      </c>
      <c r="E962" s="4" t="n">
        <v>42583</v>
      </c>
      <c r="F962" s="3"/>
    </row>
    <row r="963" customFormat="false" ht="22.5" hidden="false" customHeight="true" outlineLevel="0" collapsed="false">
      <c r="A963" s="8" t="n">
        <v>9787302437598</v>
      </c>
      <c r="B963" s="10" t="s">
        <v>1799</v>
      </c>
      <c r="C963" s="3" t="s">
        <v>1800</v>
      </c>
      <c r="D963" s="3" t="n">
        <v>21.8</v>
      </c>
      <c r="E963" s="4" t="n">
        <v>42583</v>
      </c>
      <c r="F963" s="3"/>
    </row>
    <row r="964" customFormat="false" ht="22.5" hidden="false" customHeight="true" outlineLevel="0" collapsed="false">
      <c r="A964" s="8" t="n">
        <v>9787302425205</v>
      </c>
      <c r="B964" s="10" t="s">
        <v>1801</v>
      </c>
      <c r="C964" s="3" t="s">
        <v>1802</v>
      </c>
      <c r="D964" s="3" t="n">
        <v>28</v>
      </c>
      <c r="E964" s="4" t="n">
        <v>42401</v>
      </c>
      <c r="F964" s="3" t="s">
        <v>10</v>
      </c>
    </row>
    <row r="965" customFormat="false" ht="22.5" hidden="false" customHeight="true" outlineLevel="0" collapsed="false">
      <c r="A965" s="8" t="n">
        <v>9787302427599</v>
      </c>
      <c r="B965" s="10" t="s">
        <v>1803</v>
      </c>
      <c r="C965" s="3" t="s">
        <v>1804</v>
      </c>
      <c r="D965" s="3" t="n">
        <v>38</v>
      </c>
      <c r="E965" s="4" t="n">
        <v>42491</v>
      </c>
      <c r="F965" s="3" t="s">
        <v>10</v>
      </c>
    </row>
    <row r="966" customFormat="false" ht="22.5" hidden="false" customHeight="true" outlineLevel="0" collapsed="false">
      <c r="A966" s="8" t="n">
        <v>9787512126503</v>
      </c>
      <c r="B966" s="10" t="s">
        <v>1805</v>
      </c>
      <c r="C966" s="3" t="s">
        <v>1430</v>
      </c>
      <c r="D966" s="3" t="n">
        <v>39</v>
      </c>
      <c r="E966" s="4" t="n">
        <v>42430</v>
      </c>
      <c r="F966" s="3"/>
    </row>
    <row r="967" customFormat="false" ht="22.5" hidden="false" customHeight="true" outlineLevel="0" collapsed="false">
      <c r="A967" s="8" t="n">
        <v>9787302423461</v>
      </c>
      <c r="B967" s="10" t="s">
        <v>1806</v>
      </c>
      <c r="C967" s="3" t="s">
        <v>1807</v>
      </c>
      <c r="D967" s="3" t="n">
        <v>40</v>
      </c>
      <c r="E967" s="4" t="n">
        <v>42461</v>
      </c>
      <c r="F967" s="3"/>
    </row>
    <row r="968" customFormat="false" ht="22.5" hidden="false" customHeight="true" outlineLevel="0" collapsed="false">
      <c r="A968" s="8" t="n">
        <v>9787302396949</v>
      </c>
      <c r="B968" s="10" t="s">
        <v>1808</v>
      </c>
      <c r="C968" s="3" t="s">
        <v>1809</v>
      </c>
      <c r="D968" s="3" t="n">
        <v>38</v>
      </c>
      <c r="E968" s="4" t="n">
        <v>42217</v>
      </c>
      <c r="F968" s="3"/>
    </row>
    <row r="969" customFormat="false" ht="22.5" hidden="false" customHeight="true" outlineLevel="0" collapsed="false">
      <c r="A969" s="8" t="n">
        <v>9787302396444</v>
      </c>
      <c r="B969" s="10" t="s">
        <v>1810</v>
      </c>
      <c r="C969" s="3" t="s">
        <v>1811</v>
      </c>
      <c r="D969" s="3" t="n">
        <v>39</v>
      </c>
      <c r="E969" s="4" t="n">
        <v>42217</v>
      </c>
      <c r="F969" s="3"/>
    </row>
    <row r="970" customFormat="false" ht="22.5" hidden="false" customHeight="true" outlineLevel="0" collapsed="false">
      <c r="A970" s="8" t="n">
        <v>9787302397304</v>
      </c>
      <c r="B970" s="10" t="s">
        <v>1812</v>
      </c>
      <c r="C970" s="3" t="s">
        <v>1813</v>
      </c>
      <c r="D970" s="3" t="n">
        <v>39.5</v>
      </c>
      <c r="E970" s="4" t="n">
        <v>42248</v>
      </c>
      <c r="F970" s="3"/>
    </row>
    <row r="971" customFormat="false" ht="22.5" hidden="false" customHeight="true" outlineLevel="0" collapsed="false">
      <c r="A971" s="8" t="n">
        <v>9787302401353</v>
      </c>
      <c r="B971" s="10" t="s">
        <v>1814</v>
      </c>
      <c r="C971" s="3" t="s">
        <v>1809</v>
      </c>
      <c r="D971" s="3" t="n">
        <v>39.8</v>
      </c>
      <c r="E971" s="4" t="n">
        <v>42309</v>
      </c>
      <c r="F971" s="3"/>
    </row>
    <row r="972" customFormat="false" ht="22.5" hidden="false" customHeight="true" outlineLevel="0" collapsed="false">
      <c r="A972" s="8" t="n">
        <v>9787302404699</v>
      </c>
      <c r="B972" s="10" t="s">
        <v>1815</v>
      </c>
      <c r="C972" s="3" t="s">
        <v>1816</v>
      </c>
      <c r="D972" s="3" t="n">
        <v>38</v>
      </c>
      <c r="E972" s="4" t="n">
        <v>42217</v>
      </c>
      <c r="F972" s="3"/>
    </row>
    <row r="973" customFormat="false" ht="22.5" hidden="false" customHeight="true" outlineLevel="0" collapsed="false">
      <c r="A973" s="8" t="n">
        <v>9787302401551</v>
      </c>
      <c r="B973" s="10" t="s">
        <v>1817</v>
      </c>
      <c r="C973" s="3" t="s">
        <v>1818</v>
      </c>
      <c r="D973" s="3" t="n">
        <v>43</v>
      </c>
      <c r="E973" s="4" t="n">
        <v>42309</v>
      </c>
      <c r="F973" s="3"/>
    </row>
    <row r="974" customFormat="false" ht="22.5" hidden="false" customHeight="true" outlineLevel="0" collapsed="false">
      <c r="A974" s="8" t="n">
        <v>9787302414605</v>
      </c>
      <c r="B974" s="10" t="s">
        <v>1819</v>
      </c>
      <c r="C974" s="3" t="s">
        <v>1820</v>
      </c>
      <c r="D974" s="3" t="n">
        <v>39.8</v>
      </c>
      <c r="E974" s="4" t="n">
        <v>42370</v>
      </c>
      <c r="F974" s="3"/>
    </row>
    <row r="975" customFormat="false" ht="22.5" hidden="false" customHeight="true" outlineLevel="0" collapsed="false">
      <c r="A975" s="8" t="n">
        <v>9787302405832</v>
      </c>
      <c r="B975" s="10" t="s">
        <v>1821</v>
      </c>
      <c r="C975" s="3" t="s">
        <v>1822</v>
      </c>
      <c r="D975" s="3" t="n">
        <v>45</v>
      </c>
      <c r="E975" s="4" t="n">
        <v>42217</v>
      </c>
      <c r="F975" s="3"/>
    </row>
    <row r="976" customFormat="false" ht="22.5" hidden="false" customHeight="true" outlineLevel="0" collapsed="false">
      <c r="A976" s="8" t="n">
        <v>9787302406341</v>
      </c>
      <c r="B976" s="10" t="s">
        <v>1823</v>
      </c>
      <c r="C976" s="3" t="s">
        <v>1824</v>
      </c>
      <c r="D976" s="3" t="n">
        <v>34</v>
      </c>
      <c r="E976" s="4" t="n">
        <v>42339</v>
      </c>
      <c r="F976" s="3"/>
    </row>
    <row r="977" customFormat="false" ht="22.5" hidden="false" customHeight="true" outlineLevel="0" collapsed="false">
      <c r="A977" s="8" t="n">
        <v>9787302386698</v>
      </c>
      <c r="B977" s="10" t="s">
        <v>1825</v>
      </c>
      <c r="C977" s="3" t="s">
        <v>1826</v>
      </c>
      <c r="D977" s="3" t="n">
        <v>39</v>
      </c>
      <c r="E977" s="4" t="n">
        <v>42309</v>
      </c>
      <c r="F977" s="3"/>
    </row>
    <row r="978" customFormat="false" ht="22.5" hidden="false" customHeight="true" outlineLevel="0" collapsed="false">
      <c r="A978" s="8" t="n">
        <v>9787302411789</v>
      </c>
      <c r="B978" s="10" t="s">
        <v>1827</v>
      </c>
      <c r="C978" s="3" t="s">
        <v>1828</v>
      </c>
      <c r="D978" s="3" t="n">
        <v>29</v>
      </c>
      <c r="E978" s="4" t="n">
        <v>42339</v>
      </c>
      <c r="F978" s="3"/>
    </row>
    <row r="979" customFormat="false" ht="22.5" hidden="false" customHeight="true" outlineLevel="0" collapsed="false">
      <c r="A979" s="8" t="n">
        <v>9787302409373</v>
      </c>
      <c r="B979" s="10" t="s">
        <v>1829</v>
      </c>
      <c r="C979" s="3" t="s">
        <v>1830</v>
      </c>
      <c r="D979" s="3" t="n">
        <v>22</v>
      </c>
      <c r="E979" s="4" t="n">
        <v>42217</v>
      </c>
      <c r="F979" s="3"/>
    </row>
    <row r="980" customFormat="false" ht="22.5" hidden="false" customHeight="true" outlineLevel="0" collapsed="false">
      <c r="A980" s="8" t="n">
        <v>9787302400158</v>
      </c>
      <c r="B980" s="10" t="s">
        <v>1831</v>
      </c>
      <c r="C980" s="3" t="s">
        <v>1832</v>
      </c>
      <c r="D980" s="3" t="n">
        <v>31</v>
      </c>
      <c r="E980" s="4" t="n">
        <v>42217</v>
      </c>
      <c r="F980" s="3"/>
    </row>
    <row r="981" customFormat="false" ht="22.5" hidden="false" customHeight="true" outlineLevel="0" collapsed="false">
      <c r="A981" s="8" t="n">
        <v>9787302404866</v>
      </c>
      <c r="B981" s="10" t="s">
        <v>1833</v>
      </c>
      <c r="C981" s="3" t="s">
        <v>1834</v>
      </c>
      <c r="D981" s="3" t="n">
        <v>44</v>
      </c>
      <c r="E981" s="4" t="n">
        <v>42248</v>
      </c>
      <c r="F981" s="3"/>
    </row>
    <row r="982" customFormat="false" ht="22.5" hidden="false" customHeight="true" outlineLevel="0" collapsed="false">
      <c r="A982" s="8" t="n">
        <v>9787302400523</v>
      </c>
      <c r="B982" s="10" t="s">
        <v>1835</v>
      </c>
      <c r="C982" s="3" t="s">
        <v>1836</v>
      </c>
      <c r="D982" s="3" t="n">
        <v>33</v>
      </c>
      <c r="E982" s="4" t="n">
        <v>42309</v>
      </c>
      <c r="F982" s="3"/>
    </row>
    <row r="983" customFormat="false" ht="22.5" hidden="false" customHeight="true" outlineLevel="0" collapsed="false">
      <c r="A983" s="8" t="n">
        <v>9787302421337</v>
      </c>
      <c r="B983" s="10" t="s">
        <v>1837</v>
      </c>
      <c r="C983" s="3" t="s">
        <v>1778</v>
      </c>
      <c r="D983" s="3" t="n">
        <v>43</v>
      </c>
      <c r="E983" s="4" t="n">
        <v>42370</v>
      </c>
      <c r="F983" s="3"/>
    </row>
    <row r="984" customFormat="false" ht="22.5" hidden="false" customHeight="true" outlineLevel="0" collapsed="false">
      <c r="A984" s="8" t="n">
        <v>9787302409342</v>
      </c>
      <c r="B984" s="10" t="s">
        <v>1838</v>
      </c>
      <c r="C984" s="3" t="s">
        <v>1839</v>
      </c>
      <c r="D984" s="3" t="n">
        <v>36</v>
      </c>
      <c r="E984" s="4" t="n">
        <v>42217</v>
      </c>
      <c r="F984" s="3"/>
    </row>
    <row r="985" customFormat="false" ht="22.5" hidden="false" customHeight="true" outlineLevel="0" collapsed="false">
      <c r="A985" s="8" t="n">
        <v>9787302405429</v>
      </c>
      <c r="B985" s="10" t="s">
        <v>1840</v>
      </c>
      <c r="C985" s="3" t="s">
        <v>1841</v>
      </c>
      <c r="D985" s="3" t="n">
        <v>29</v>
      </c>
      <c r="E985" s="4" t="n">
        <v>42217</v>
      </c>
      <c r="F985" s="3"/>
    </row>
    <row r="986" customFormat="false" ht="22.5" hidden="false" customHeight="true" outlineLevel="0" collapsed="false">
      <c r="A986" s="8" t="n">
        <v>9787302408116</v>
      </c>
      <c r="B986" s="10" t="s">
        <v>1842</v>
      </c>
      <c r="C986" s="3" t="s">
        <v>1843</v>
      </c>
      <c r="D986" s="3" t="n">
        <v>32</v>
      </c>
      <c r="E986" s="4" t="n">
        <v>42370</v>
      </c>
      <c r="F986" s="3"/>
    </row>
    <row r="987" customFormat="false" ht="22.5" hidden="false" customHeight="true" outlineLevel="0" collapsed="false">
      <c r="A987" s="8" t="n">
        <v>9787302420934</v>
      </c>
      <c r="B987" s="10" t="s">
        <v>1844</v>
      </c>
      <c r="C987" s="3" t="s">
        <v>1845</v>
      </c>
      <c r="D987" s="3" t="n">
        <v>39</v>
      </c>
      <c r="E987" s="4" t="n">
        <v>42370</v>
      </c>
      <c r="F987" s="3"/>
    </row>
    <row r="988" customFormat="false" ht="22.5" hidden="false" customHeight="true" outlineLevel="0" collapsed="false">
      <c r="A988" s="8" t="n">
        <v>9787512124318</v>
      </c>
      <c r="B988" s="10" t="s">
        <v>1846</v>
      </c>
      <c r="C988" s="3" t="s">
        <v>1847</v>
      </c>
      <c r="D988" s="3" t="n">
        <v>29</v>
      </c>
      <c r="E988" s="4" t="n">
        <v>42309</v>
      </c>
      <c r="F988" s="3"/>
    </row>
    <row r="989" customFormat="false" ht="22.5" hidden="false" customHeight="true" outlineLevel="0" collapsed="false">
      <c r="A989" s="8" t="n">
        <v>9787512123984</v>
      </c>
      <c r="B989" s="10" t="s">
        <v>1848</v>
      </c>
      <c r="C989" s="3" t="s">
        <v>1849</v>
      </c>
      <c r="D989" s="3" t="n">
        <v>28</v>
      </c>
      <c r="E989" s="4" t="n">
        <v>42248</v>
      </c>
      <c r="F989" s="3"/>
    </row>
    <row r="990" customFormat="false" ht="22.5" hidden="false" customHeight="true" outlineLevel="0" collapsed="false">
      <c r="A990" s="8" t="n">
        <v>9787302371267</v>
      </c>
      <c r="B990" s="10" t="s">
        <v>1819</v>
      </c>
      <c r="C990" s="3" t="s">
        <v>1809</v>
      </c>
      <c r="D990" s="3" t="n">
        <v>38</v>
      </c>
      <c r="E990" s="4" t="n">
        <v>42095</v>
      </c>
      <c r="F990" s="3"/>
    </row>
    <row r="991" customFormat="false" ht="22.5" hidden="false" customHeight="true" outlineLevel="0" collapsed="false">
      <c r="A991" s="8" t="n">
        <v>9787302392446</v>
      </c>
      <c r="B991" s="10" t="s">
        <v>1850</v>
      </c>
      <c r="C991" s="3" t="s">
        <v>1809</v>
      </c>
      <c r="D991" s="3" t="n">
        <v>34</v>
      </c>
      <c r="E991" s="4" t="n">
        <v>42036</v>
      </c>
      <c r="F991" s="3"/>
    </row>
    <row r="992" customFormat="false" ht="22.5" hidden="false" customHeight="true" outlineLevel="0" collapsed="false">
      <c r="A992" s="8" t="n">
        <v>9787302368380</v>
      </c>
      <c r="B992" s="10" t="s">
        <v>1851</v>
      </c>
      <c r="C992" s="3" t="s">
        <v>1852</v>
      </c>
      <c r="D992" s="3" t="n">
        <v>25</v>
      </c>
      <c r="E992" s="4" t="n">
        <v>42036</v>
      </c>
      <c r="F992" s="3"/>
    </row>
    <row r="993" s="30" customFormat="true" ht="22.5" hidden="false" customHeight="true" outlineLevel="0" collapsed="false">
      <c r="A993" s="26" t="s">
        <v>1853</v>
      </c>
      <c r="B993" s="27" t="s">
        <v>1854</v>
      </c>
      <c r="C993" s="3" t="s">
        <v>1855</v>
      </c>
      <c r="D993" s="28" t="n">
        <v>33</v>
      </c>
      <c r="E993" s="29" t="n">
        <v>40179</v>
      </c>
      <c r="F993" s="28"/>
    </row>
    <row r="994" s="30" customFormat="true" ht="22.5" hidden="false" customHeight="true" outlineLevel="0" collapsed="false">
      <c r="A994" s="26" t="s">
        <v>1856</v>
      </c>
      <c r="B994" s="27" t="s">
        <v>1857</v>
      </c>
      <c r="C994" s="3" t="s">
        <v>1858</v>
      </c>
      <c r="D994" s="28" t="n">
        <v>39</v>
      </c>
      <c r="E994" s="29" t="n">
        <v>41640</v>
      </c>
      <c r="F994" s="28"/>
    </row>
    <row r="995" customFormat="false" ht="22.5" hidden="false" customHeight="true" outlineLevel="0" collapsed="false">
      <c r="A995" s="8" t="n">
        <v>9787302173847</v>
      </c>
      <c r="B995" s="10" t="s">
        <v>1859</v>
      </c>
      <c r="C995" s="3" t="s">
        <v>1860</v>
      </c>
      <c r="D995" s="11" t="n">
        <v>36</v>
      </c>
      <c r="E995" s="4" t="n">
        <v>39569</v>
      </c>
      <c r="F995" s="3"/>
    </row>
    <row r="996" customFormat="false" ht="22.5" hidden="false" customHeight="true" outlineLevel="0" collapsed="false">
      <c r="A996" s="8" t="n">
        <v>9787302179016</v>
      </c>
      <c r="B996" s="10" t="s">
        <v>1861</v>
      </c>
      <c r="C996" s="3" t="s">
        <v>1862</v>
      </c>
      <c r="D996" s="11" t="n">
        <v>26</v>
      </c>
      <c r="E996" s="4" t="n">
        <v>39630</v>
      </c>
      <c r="F996" s="3"/>
    </row>
    <row r="997" customFormat="false" ht="22.5" hidden="false" customHeight="true" outlineLevel="0" collapsed="false">
      <c r="A997" s="8" t="n">
        <v>9787302207573</v>
      </c>
      <c r="B997" s="10" t="s">
        <v>1863</v>
      </c>
      <c r="C997" s="3" t="s">
        <v>1864</v>
      </c>
      <c r="D997" s="11" t="n">
        <v>18</v>
      </c>
      <c r="E997" s="4" t="n">
        <v>40026</v>
      </c>
      <c r="F997" s="3"/>
    </row>
    <row r="998" customFormat="false" ht="22.5" hidden="false" customHeight="true" outlineLevel="0" collapsed="false">
      <c r="A998" s="8" t="n">
        <v>9787302274766</v>
      </c>
      <c r="B998" s="10" t="s">
        <v>1865</v>
      </c>
      <c r="C998" s="3" t="s">
        <v>1866</v>
      </c>
      <c r="D998" s="11" t="n">
        <v>27</v>
      </c>
      <c r="E998" s="4" t="n">
        <v>40969</v>
      </c>
      <c r="F998" s="3"/>
    </row>
    <row r="999" customFormat="false" ht="22.5" hidden="false" customHeight="true" outlineLevel="0" collapsed="false">
      <c r="A999" s="8" t="n">
        <v>9787302324515</v>
      </c>
      <c r="B999" s="10" t="s">
        <v>1867</v>
      </c>
      <c r="C999" s="3" t="s">
        <v>1868</v>
      </c>
      <c r="D999" s="11" t="n">
        <v>39</v>
      </c>
      <c r="E999" s="4" t="n">
        <v>41456</v>
      </c>
      <c r="F999" s="3"/>
    </row>
    <row r="1000" customFormat="false" ht="22.5" hidden="false" customHeight="true" outlineLevel="0" collapsed="false">
      <c r="A1000" s="8" t="n">
        <v>9787302210801</v>
      </c>
      <c r="B1000" s="10" t="s">
        <v>1869</v>
      </c>
      <c r="C1000" s="3" t="s">
        <v>1870</v>
      </c>
      <c r="D1000" s="11" t="n">
        <v>26</v>
      </c>
      <c r="E1000" s="4" t="n">
        <v>40087</v>
      </c>
      <c r="F1000" s="3"/>
    </row>
    <row r="1001" customFormat="false" ht="22.5" hidden="false" customHeight="true" outlineLevel="0" collapsed="false">
      <c r="A1001" s="8" t="n">
        <v>9787302210818</v>
      </c>
      <c r="B1001" s="10" t="s">
        <v>1871</v>
      </c>
      <c r="C1001" s="3" t="s">
        <v>1872</v>
      </c>
      <c r="D1001" s="11" t="n">
        <v>28</v>
      </c>
      <c r="E1001" s="4" t="n">
        <v>40057</v>
      </c>
      <c r="F1001" s="3"/>
    </row>
    <row r="1002" customFormat="false" ht="22.5" hidden="false" customHeight="true" outlineLevel="0" collapsed="false">
      <c r="A1002" s="8" t="n">
        <v>9787302215707</v>
      </c>
      <c r="B1002" s="10" t="s">
        <v>1873</v>
      </c>
      <c r="C1002" s="3" t="s">
        <v>1874</v>
      </c>
      <c r="D1002" s="11" t="n">
        <v>29</v>
      </c>
      <c r="E1002" s="4" t="n">
        <v>40179</v>
      </c>
      <c r="F1002" s="3"/>
    </row>
    <row r="1003" customFormat="false" ht="22.5" hidden="false" customHeight="true" outlineLevel="0" collapsed="false">
      <c r="A1003" s="8" t="n">
        <v>9787302217749</v>
      </c>
      <c r="B1003" s="10" t="s">
        <v>1875</v>
      </c>
      <c r="C1003" s="3" t="s">
        <v>1876</v>
      </c>
      <c r="D1003" s="11" t="n">
        <v>30</v>
      </c>
      <c r="E1003" s="4" t="n">
        <v>40210</v>
      </c>
      <c r="F1003" s="3" t="s">
        <v>10</v>
      </c>
    </row>
    <row r="1004" customFormat="false" ht="22.5" hidden="false" customHeight="true" outlineLevel="0" collapsed="false">
      <c r="A1004" s="8" t="n">
        <v>9787302223894</v>
      </c>
      <c r="B1004" s="10" t="s">
        <v>1877</v>
      </c>
      <c r="C1004" s="3" t="s">
        <v>1878</v>
      </c>
      <c r="D1004" s="11" t="n">
        <v>25</v>
      </c>
      <c r="E1004" s="4" t="n">
        <v>40299</v>
      </c>
      <c r="F1004" s="3"/>
    </row>
    <row r="1005" customFormat="false" ht="22.5" hidden="false" customHeight="true" outlineLevel="0" collapsed="false">
      <c r="A1005" s="8" t="n">
        <v>9787302228134</v>
      </c>
      <c r="B1005" s="10" t="s">
        <v>1879</v>
      </c>
      <c r="C1005" s="3" t="s">
        <v>1880</v>
      </c>
      <c r="D1005" s="11" t="n">
        <v>30</v>
      </c>
      <c r="E1005" s="4" t="n">
        <v>40360</v>
      </c>
      <c r="F1005" s="3"/>
    </row>
    <row r="1006" customFormat="false" ht="22.5" hidden="false" customHeight="true" outlineLevel="0" collapsed="false">
      <c r="A1006" s="8" t="n">
        <v>9787302229940</v>
      </c>
      <c r="B1006" s="10" t="s">
        <v>1881</v>
      </c>
      <c r="C1006" s="3" t="s">
        <v>1882</v>
      </c>
      <c r="D1006" s="11" t="n">
        <v>33</v>
      </c>
      <c r="E1006" s="4" t="n">
        <v>40391</v>
      </c>
      <c r="F1006" s="3"/>
    </row>
    <row r="1007" customFormat="false" ht="22.5" hidden="false" customHeight="true" outlineLevel="0" collapsed="false">
      <c r="A1007" s="8" t="n">
        <v>9787302234425</v>
      </c>
      <c r="B1007" s="10" t="s">
        <v>1883</v>
      </c>
      <c r="C1007" s="3" t="s">
        <v>1884</v>
      </c>
      <c r="D1007" s="11" t="n">
        <v>30</v>
      </c>
      <c r="E1007" s="4" t="n">
        <v>40330</v>
      </c>
      <c r="F1007" s="3"/>
    </row>
    <row r="1008" customFormat="false" ht="22.5" hidden="false" customHeight="true" outlineLevel="0" collapsed="false">
      <c r="A1008" s="8" t="n">
        <v>9787302249009</v>
      </c>
      <c r="B1008" s="10" t="s">
        <v>1885</v>
      </c>
      <c r="C1008" s="3" t="s">
        <v>1886</v>
      </c>
      <c r="D1008" s="11" t="n">
        <v>34</v>
      </c>
      <c r="E1008" s="4" t="n">
        <v>40603</v>
      </c>
      <c r="F1008" s="3" t="s">
        <v>10</v>
      </c>
    </row>
    <row r="1009" customFormat="false" ht="22.5" hidden="false" customHeight="true" outlineLevel="0" collapsed="false">
      <c r="A1009" s="8" t="n">
        <v>9787302261773</v>
      </c>
      <c r="B1009" s="10" t="s">
        <v>1887</v>
      </c>
      <c r="C1009" s="3" t="s">
        <v>1888</v>
      </c>
      <c r="D1009" s="11" t="n">
        <v>37</v>
      </c>
      <c r="E1009" s="4" t="n">
        <v>40787</v>
      </c>
      <c r="F1009" s="3"/>
    </row>
    <row r="1010" customFormat="false" ht="22.5" hidden="false" customHeight="true" outlineLevel="0" collapsed="false">
      <c r="A1010" s="8" t="n">
        <v>9787302267157</v>
      </c>
      <c r="B1010" s="10" t="s">
        <v>1889</v>
      </c>
      <c r="C1010" s="3" t="s">
        <v>1890</v>
      </c>
      <c r="D1010" s="11" t="n">
        <v>32</v>
      </c>
      <c r="E1010" s="4" t="n">
        <v>40817</v>
      </c>
      <c r="F1010" s="3"/>
    </row>
    <row r="1011" customFormat="false" ht="22.5" hidden="false" customHeight="true" outlineLevel="0" collapsed="false">
      <c r="A1011" s="8" t="n">
        <v>9787302272694</v>
      </c>
      <c r="B1011" s="10" t="s">
        <v>1891</v>
      </c>
      <c r="C1011" s="3" t="s">
        <v>1892</v>
      </c>
      <c r="D1011" s="11" t="n">
        <v>42</v>
      </c>
      <c r="E1011" s="4" t="n">
        <v>40878</v>
      </c>
      <c r="F1011" s="3"/>
    </row>
    <row r="1012" customFormat="false" ht="22.5" hidden="false" customHeight="true" outlineLevel="0" collapsed="false">
      <c r="A1012" s="8" t="n">
        <v>9787302274544</v>
      </c>
      <c r="B1012" s="10" t="s">
        <v>1893</v>
      </c>
      <c r="C1012" s="3" t="s">
        <v>1894</v>
      </c>
      <c r="D1012" s="11" t="n">
        <v>38</v>
      </c>
      <c r="E1012" s="4" t="n">
        <v>40909</v>
      </c>
      <c r="F1012" s="3"/>
    </row>
    <row r="1013" customFormat="false" ht="22.5" hidden="false" customHeight="true" outlineLevel="0" collapsed="false">
      <c r="A1013" s="8" t="n">
        <v>9787302286844</v>
      </c>
      <c r="B1013" s="10" t="s">
        <v>1895</v>
      </c>
      <c r="C1013" s="3" t="s">
        <v>1896</v>
      </c>
      <c r="D1013" s="11" t="n">
        <v>33</v>
      </c>
      <c r="E1013" s="4" t="n">
        <v>41091</v>
      </c>
      <c r="F1013" s="3"/>
    </row>
    <row r="1014" customFormat="false" ht="22.5" hidden="false" customHeight="true" outlineLevel="0" collapsed="false">
      <c r="A1014" s="8" t="n">
        <v>9787302286974</v>
      </c>
      <c r="B1014" s="10" t="s">
        <v>1897</v>
      </c>
      <c r="C1014" s="3" t="s">
        <v>1898</v>
      </c>
      <c r="D1014" s="11" t="n">
        <v>40</v>
      </c>
      <c r="E1014" s="4" t="n">
        <v>41059</v>
      </c>
      <c r="F1014" s="3"/>
    </row>
    <row r="1015" customFormat="false" ht="22.5" hidden="false" customHeight="true" outlineLevel="0" collapsed="false">
      <c r="A1015" s="8" t="n">
        <v>9787302295068</v>
      </c>
      <c r="B1015" s="10" t="s">
        <v>1779</v>
      </c>
      <c r="C1015" s="3" t="s">
        <v>1899</v>
      </c>
      <c r="D1015" s="11" t="n">
        <v>32</v>
      </c>
      <c r="E1015" s="4" t="n">
        <v>41122</v>
      </c>
      <c r="F1015" s="3"/>
    </row>
    <row r="1016" customFormat="false" ht="22.5" hidden="false" customHeight="true" outlineLevel="0" collapsed="false">
      <c r="A1016" s="8" t="n">
        <v>9787302297017</v>
      </c>
      <c r="B1016" s="10" t="s">
        <v>1900</v>
      </c>
      <c r="C1016" s="3" t="s">
        <v>1901</v>
      </c>
      <c r="D1016" s="11" t="n">
        <v>22</v>
      </c>
      <c r="E1016" s="4" t="n">
        <v>41153</v>
      </c>
      <c r="F1016" s="3"/>
    </row>
    <row r="1017" customFormat="false" ht="22.5" hidden="false" customHeight="true" outlineLevel="0" collapsed="false">
      <c r="A1017" s="8" t="n">
        <v>9787302297604</v>
      </c>
      <c r="B1017" s="10" t="s">
        <v>1902</v>
      </c>
      <c r="C1017" s="3" t="s">
        <v>1903</v>
      </c>
      <c r="D1017" s="11" t="n">
        <v>39</v>
      </c>
      <c r="E1017" s="4" t="n">
        <v>41183</v>
      </c>
      <c r="F1017" s="3"/>
    </row>
    <row r="1018" customFormat="false" ht="22.5" hidden="false" customHeight="true" outlineLevel="0" collapsed="false">
      <c r="A1018" s="8" t="n">
        <v>9787302303763</v>
      </c>
      <c r="B1018" s="10" t="s">
        <v>1904</v>
      </c>
      <c r="C1018" s="3" t="s">
        <v>1905</v>
      </c>
      <c r="D1018" s="11" t="n">
        <v>36</v>
      </c>
      <c r="E1018" s="4" t="n">
        <v>41275</v>
      </c>
      <c r="F1018" s="3" t="s">
        <v>10</v>
      </c>
    </row>
    <row r="1019" customFormat="false" ht="22.5" hidden="false" customHeight="true" outlineLevel="0" collapsed="false">
      <c r="A1019" s="8" t="n">
        <v>9787302311591</v>
      </c>
      <c r="B1019" s="10" t="s">
        <v>1906</v>
      </c>
      <c r="C1019" s="3" t="s">
        <v>1907</v>
      </c>
      <c r="D1019" s="11" t="n">
        <v>20</v>
      </c>
      <c r="E1019" s="4" t="n">
        <v>41306</v>
      </c>
      <c r="F1019" s="3"/>
    </row>
    <row r="1020" customFormat="false" ht="22.5" hidden="false" customHeight="true" outlineLevel="0" collapsed="false">
      <c r="A1020" s="8" t="n">
        <v>9787302311799</v>
      </c>
      <c r="B1020" s="10" t="s">
        <v>1851</v>
      </c>
      <c r="C1020" s="3" t="s">
        <v>1908</v>
      </c>
      <c r="D1020" s="11" t="n">
        <v>35</v>
      </c>
      <c r="E1020" s="4" t="n">
        <v>41365</v>
      </c>
      <c r="F1020" s="3"/>
    </row>
    <row r="1021" customFormat="false" ht="22.5" hidden="false" customHeight="true" outlineLevel="0" collapsed="false">
      <c r="A1021" s="8" t="n">
        <v>9787302313250</v>
      </c>
      <c r="B1021" s="10" t="s">
        <v>1909</v>
      </c>
      <c r="C1021" s="3" t="s">
        <v>1910</v>
      </c>
      <c r="D1021" s="11" t="n">
        <v>29</v>
      </c>
      <c r="E1021" s="4" t="n">
        <v>41365</v>
      </c>
      <c r="F1021" s="3"/>
    </row>
    <row r="1022" customFormat="false" ht="22.5" hidden="false" customHeight="true" outlineLevel="0" collapsed="false">
      <c r="A1022" s="8" t="n">
        <v>9787302314059</v>
      </c>
      <c r="B1022" s="10" t="s">
        <v>1911</v>
      </c>
      <c r="C1022" s="3" t="s">
        <v>1912</v>
      </c>
      <c r="D1022" s="11" t="n">
        <v>46</v>
      </c>
      <c r="E1022" s="4" t="n">
        <v>41365</v>
      </c>
      <c r="F1022" s="3"/>
    </row>
    <row r="1023" customFormat="false" ht="22.5" hidden="false" customHeight="true" outlineLevel="0" collapsed="false">
      <c r="A1023" s="8" t="n">
        <v>9787302318804</v>
      </c>
      <c r="B1023" s="10" t="s">
        <v>1913</v>
      </c>
      <c r="C1023" s="3" t="s">
        <v>1914</v>
      </c>
      <c r="D1023" s="11" t="n">
        <v>36</v>
      </c>
      <c r="E1023" s="4" t="n">
        <v>41426</v>
      </c>
      <c r="F1023" s="3"/>
    </row>
    <row r="1024" customFormat="false" ht="22.5" hidden="false" customHeight="true" outlineLevel="0" collapsed="false">
      <c r="A1024" s="8" t="n">
        <v>9787302319320</v>
      </c>
      <c r="B1024" s="10" t="s">
        <v>1915</v>
      </c>
      <c r="C1024" s="3" t="s">
        <v>1916</v>
      </c>
      <c r="D1024" s="11" t="n">
        <v>59</v>
      </c>
      <c r="E1024" s="4" t="n">
        <v>41456</v>
      </c>
      <c r="F1024" s="3"/>
    </row>
    <row r="1025" customFormat="false" ht="22.5" hidden="false" customHeight="true" outlineLevel="0" collapsed="false">
      <c r="A1025" s="8" t="n">
        <v>9787302319498</v>
      </c>
      <c r="B1025" s="10" t="s">
        <v>1917</v>
      </c>
      <c r="C1025" s="3" t="s">
        <v>1918</v>
      </c>
      <c r="D1025" s="11" t="n">
        <v>38</v>
      </c>
      <c r="E1025" s="4" t="n">
        <v>41426</v>
      </c>
      <c r="F1025" s="3"/>
    </row>
    <row r="1026" customFormat="false" ht="22.5" hidden="false" customHeight="true" outlineLevel="0" collapsed="false">
      <c r="A1026" s="8" t="n">
        <v>9787302324003</v>
      </c>
      <c r="B1026" s="10" t="s">
        <v>1919</v>
      </c>
      <c r="C1026" s="3" t="s">
        <v>1920</v>
      </c>
      <c r="D1026" s="11" t="n">
        <v>42</v>
      </c>
      <c r="E1026" s="4" t="n">
        <v>41456</v>
      </c>
      <c r="F1026" s="3"/>
    </row>
    <row r="1027" customFormat="false" ht="22.5" hidden="false" customHeight="true" outlineLevel="0" collapsed="false">
      <c r="A1027" s="8" t="n">
        <v>9787302328353</v>
      </c>
      <c r="B1027" s="10" t="s">
        <v>1921</v>
      </c>
      <c r="C1027" s="3" t="s">
        <v>1922</v>
      </c>
      <c r="D1027" s="11" t="n">
        <v>29</v>
      </c>
      <c r="E1027" s="4" t="n">
        <v>41487</v>
      </c>
      <c r="F1027" s="3"/>
    </row>
    <row r="1028" customFormat="false" ht="22.5" hidden="false" customHeight="true" outlineLevel="0" collapsed="false">
      <c r="A1028" s="8" t="n">
        <v>9787302331339</v>
      </c>
      <c r="B1028" s="10" t="s">
        <v>1923</v>
      </c>
      <c r="C1028" s="3" t="s">
        <v>1924</v>
      </c>
      <c r="D1028" s="11" t="n">
        <v>29.8</v>
      </c>
      <c r="E1028" s="4" t="n">
        <v>41518</v>
      </c>
      <c r="F1028" s="3"/>
    </row>
    <row r="1029" customFormat="false" ht="22.5" hidden="false" customHeight="true" outlineLevel="0" collapsed="false">
      <c r="A1029" s="8" t="n">
        <v>9787302334057</v>
      </c>
      <c r="B1029" s="10" t="s">
        <v>1925</v>
      </c>
      <c r="C1029" s="3" t="s">
        <v>1926</v>
      </c>
      <c r="D1029" s="11" t="n">
        <v>39</v>
      </c>
      <c r="E1029" s="4" t="n">
        <v>41518</v>
      </c>
      <c r="F1029" s="3"/>
    </row>
    <row r="1030" customFormat="false" ht="22.5" hidden="false" customHeight="true" outlineLevel="0" collapsed="false">
      <c r="A1030" s="8" t="n">
        <v>9787302336556</v>
      </c>
      <c r="B1030" s="10" t="s">
        <v>1779</v>
      </c>
      <c r="C1030" s="3" t="s">
        <v>1927</v>
      </c>
      <c r="D1030" s="11" t="n">
        <v>33</v>
      </c>
      <c r="E1030" s="4" t="n">
        <v>41548</v>
      </c>
      <c r="F1030" s="3"/>
    </row>
    <row r="1031" customFormat="false" ht="22.5" hidden="false" customHeight="true" outlineLevel="0" collapsed="false">
      <c r="A1031" s="8" t="n">
        <v>9787302346760</v>
      </c>
      <c r="B1031" s="10" t="s">
        <v>1928</v>
      </c>
      <c r="C1031" s="3" t="s">
        <v>1929</v>
      </c>
      <c r="D1031" s="11" t="n">
        <v>35</v>
      </c>
      <c r="E1031" s="4" t="n">
        <v>41640</v>
      </c>
      <c r="F1031" s="3"/>
    </row>
    <row r="1032" customFormat="false" ht="22.5" hidden="false" customHeight="true" outlineLevel="0" collapsed="false">
      <c r="A1032" s="8" t="n">
        <v>9787302362548</v>
      </c>
      <c r="B1032" s="10" t="s">
        <v>1930</v>
      </c>
      <c r="C1032" s="3" t="s">
        <v>1931</v>
      </c>
      <c r="D1032" s="11" t="n">
        <v>29</v>
      </c>
      <c r="E1032" s="4" t="n">
        <v>41821</v>
      </c>
      <c r="F1032" s="3"/>
    </row>
    <row r="1033" customFormat="false" ht="22.5" hidden="false" customHeight="true" outlineLevel="0" collapsed="false">
      <c r="A1033" s="8" t="n">
        <v>9787302362937</v>
      </c>
      <c r="B1033" s="10" t="s">
        <v>1932</v>
      </c>
      <c r="C1033" s="3" t="s">
        <v>1933</v>
      </c>
      <c r="D1033" s="11" t="n">
        <v>26</v>
      </c>
      <c r="E1033" s="4" t="n">
        <v>41821</v>
      </c>
      <c r="F1033" s="3" t="s">
        <v>10</v>
      </c>
    </row>
    <row r="1034" customFormat="false" ht="22.5" hidden="false" customHeight="true" outlineLevel="0" collapsed="false">
      <c r="A1034" s="8" t="n">
        <v>9787302365891</v>
      </c>
      <c r="B1034" s="10" t="s">
        <v>1934</v>
      </c>
      <c r="C1034" s="3" t="s">
        <v>1935</v>
      </c>
      <c r="D1034" s="11" t="n">
        <v>39.5</v>
      </c>
      <c r="E1034" s="4" t="n">
        <v>41821</v>
      </c>
      <c r="F1034" s="3"/>
    </row>
    <row r="1035" customFormat="false" ht="22.5" hidden="false" customHeight="true" outlineLevel="0" collapsed="false">
      <c r="A1035" s="8" t="n">
        <v>9787302366140</v>
      </c>
      <c r="B1035" s="10" t="s">
        <v>1831</v>
      </c>
      <c r="C1035" s="3" t="s">
        <v>1936</v>
      </c>
      <c r="D1035" s="11" t="n">
        <v>39.8</v>
      </c>
      <c r="E1035" s="4" t="n">
        <v>41852</v>
      </c>
      <c r="F1035" s="3"/>
    </row>
    <row r="1036" customFormat="false" ht="22.5" hidden="false" customHeight="true" outlineLevel="0" collapsed="false">
      <c r="A1036" s="8" t="n">
        <v>9787302371199</v>
      </c>
      <c r="B1036" s="10" t="s">
        <v>1937</v>
      </c>
      <c r="C1036" s="3" t="s">
        <v>1428</v>
      </c>
      <c r="D1036" s="11" t="n">
        <v>29</v>
      </c>
      <c r="E1036" s="4" t="n">
        <v>41821</v>
      </c>
      <c r="F1036" s="3"/>
    </row>
    <row r="1037" customFormat="false" ht="22.5" hidden="false" customHeight="true" outlineLevel="0" collapsed="false">
      <c r="A1037" s="8" t="n">
        <v>9787512102798</v>
      </c>
      <c r="B1037" s="10" t="s">
        <v>1938</v>
      </c>
      <c r="C1037" s="3" t="s">
        <v>1939</v>
      </c>
      <c r="D1037" s="11" t="n">
        <v>29</v>
      </c>
      <c r="E1037" s="4" t="n">
        <v>40422</v>
      </c>
      <c r="F1037" s="3"/>
    </row>
    <row r="1038" customFormat="false" ht="22.5" hidden="false" customHeight="true" outlineLevel="0" collapsed="false">
      <c r="A1038" s="8" t="n">
        <v>9787512104150</v>
      </c>
      <c r="B1038" s="10" t="s">
        <v>1940</v>
      </c>
      <c r="C1038" s="3" t="s">
        <v>1941</v>
      </c>
      <c r="D1038" s="11" t="n">
        <v>25</v>
      </c>
      <c r="E1038" s="4" t="n">
        <v>40513</v>
      </c>
      <c r="F1038" s="3"/>
    </row>
    <row r="1039" customFormat="false" ht="22.5" hidden="false" customHeight="true" outlineLevel="0" collapsed="false">
      <c r="A1039" s="8" t="n">
        <v>9787810826754</v>
      </c>
      <c r="B1039" s="10" t="s">
        <v>1942</v>
      </c>
      <c r="C1039" s="3" t="s">
        <v>1943</v>
      </c>
      <c r="D1039" s="11" t="n">
        <v>26</v>
      </c>
      <c r="E1039" s="4" t="n">
        <v>38718</v>
      </c>
      <c r="F1039" s="3"/>
    </row>
    <row r="1040" customFormat="false" ht="22.5" hidden="false" customHeight="true" outlineLevel="0" collapsed="false">
      <c r="A1040" s="8" t="n">
        <v>9787811236842</v>
      </c>
      <c r="B1040" s="10" t="s">
        <v>1944</v>
      </c>
      <c r="C1040" s="3" t="s">
        <v>1945</v>
      </c>
      <c r="D1040" s="11" t="n">
        <v>29</v>
      </c>
      <c r="E1040" s="4" t="n">
        <v>39995</v>
      </c>
      <c r="F1040" s="3"/>
    </row>
    <row r="1041" customFormat="false" ht="22.5" hidden="false" customHeight="true" outlineLevel="0" collapsed="false">
      <c r="A1041" s="8" t="n">
        <v>9787302189404</v>
      </c>
      <c r="B1041" s="10" t="s">
        <v>1946</v>
      </c>
      <c r="C1041" s="3" t="s">
        <v>1947</v>
      </c>
      <c r="D1041" s="3" t="n">
        <v>32</v>
      </c>
      <c r="E1041" s="4" t="n">
        <v>39814</v>
      </c>
      <c r="F1041" s="3" t="s">
        <v>10</v>
      </c>
    </row>
    <row r="1042" customFormat="false" ht="22.5" hidden="false" customHeight="true" outlineLevel="0" collapsed="false">
      <c r="A1042" s="8" t="n">
        <v>9787302221371</v>
      </c>
      <c r="B1042" s="10" t="s">
        <v>1789</v>
      </c>
      <c r="C1042" s="3" t="s">
        <v>1948</v>
      </c>
      <c r="D1042" s="3" t="n">
        <v>31</v>
      </c>
      <c r="E1042" s="4" t="n">
        <v>40360</v>
      </c>
      <c r="F1042" s="3" t="s">
        <v>10</v>
      </c>
    </row>
    <row r="1043" customFormat="false" ht="22.5" hidden="false" customHeight="true" outlineLevel="0" collapsed="false">
      <c r="A1043" s="8" t="n">
        <v>9787302220008</v>
      </c>
      <c r="B1043" s="10" t="s">
        <v>1949</v>
      </c>
      <c r="C1043" s="3" t="s">
        <v>1950</v>
      </c>
      <c r="D1043" s="3" t="n">
        <v>32</v>
      </c>
      <c r="E1043" s="4" t="n">
        <v>40238</v>
      </c>
      <c r="F1043" s="3" t="s">
        <v>10</v>
      </c>
    </row>
    <row r="1044" customFormat="false" ht="22.5" hidden="false" customHeight="true" outlineLevel="0" collapsed="false">
      <c r="A1044" s="8" t="n">
        <v>9787302262435</v>
      </c>
      <c r="B1044" s="10" t="s">
        <v>1951</v>
      </c>
      <c r="C1044" s="3" t="s">
        <v>1952</v>
      </c>
      <c r="D1044" s="3" t="n">
        <v>35</v>
      </c>
      <c r="E1044" s="4" t="n">
        <v>40756</v>
      </c>
      <c r="F1044" s="3" t="s">
        <v>10</v>
      </c>
    </row>
    <row r="1045" customFormat="false" ht="22.5" hidden="false" customHeight="true" outlineLevel="0" collapsed="false">
      <c r="A1045" s="8" t="n">
        <v>9787302315698</v>
      </c>
      <c r="B1045" s="10" t="s">
        <v>1810</v>
      </c>
      <c r="C1045" s="3" t="s">
        <v>1953</v>
      </c>
      <c r="D1045" s="3" t="n">
        <v>36</v>
      </c>
      <c r="E1045" s="4" t="n">
        <v>41395</v>
      </c>
      <c r="F1045" s="3" t="s">
        <v>10</v>
      </c>
    </row>
    <row r="1046" customFormat="false" ht="22.5" hidden="false" customHeight="true" outlineLevel="0" collapsed="false">
      <c r="A1046" s="8" t="n">
        <v>9787302351443</v>
      </c>
      <c r="B1046" s="10" t="s">
        <v>1954</v>
      </c>
      <c r="C1046" s="3" t="s">
        <v>1955</v>
      </c>
      <c r="D1046" s="3" t="n">
        <v>35</v>
      </c>
      <c r="E1046" s="4" t="n">
        <v>41640</v>
      </c>
      <c r="F1046" s="3" t="s">
        <v>10</v>
      </c>
    </row>
    <row r="1047" customFormat="false" ht="22.5" hidden="false" customHeight="true" outlineLevel="0" collapsed="false">
      <c r="A1047" s="8" t="n">
        <v>9787302233183</v>
      </c>
      <c r="B1047" s="10" t="s">
        <v>1956</v>
      </c>
      <c r="C1047" s="3" t="s">
        <v>1957</v>
      </c>
      <c r="D1047" s="3" t="n">
        <v>34</v>
      </c>
      <c r="E1047" s="4" t="n">
        <v>40422</v>
      </c>
      <c r="F1047" s="3" t="s">
        <v>10</v>
      </c>
    </row>
    <row r="1048" customFormat="false" ht="22.5" hidden="false" customHeight="true" outlineLevel="0" collapsed="false">
      <c r="A1048" s="8" t="n">
        <v>9787302273387</v>
      </c>
      <c r="B1048" s="10" t="s">
        <v>1958</v>
      </c>
      <c r="C1048" s="3" t="s">
        <v>1959</v>
      </c>
      <c r="D1048" s="3" t="n">
        <v>39</v>
      </c>
      <c r="E1048" s="4" t="n">
        <v>40909</v>
      </c>
      <c r="F1048" s="3" t="s">
        <v>10</v>
      </c>
    </row>
    <row r="1049" customFormat="false" ht="22.5" hidden="false" customHeight="true" outlineLevel="0" collapsed="false">
      <c r="A1049" s="8" t="n">
        <v>9787302229933</v>
      </c>
      <c r="B1049" s="10" t="s">
        <v>1960</v>
      </c>
      <c r="C1049" s="3" t="s">
        <v>1961</v>
      </c>
      <c r="D1049" s="3" t="n">
        <v>35</v>
      </c>
      <c r="E1049" s="4" t="n">
        <v>40422</v>
      </c>
      <c r="F1049" s="3" t="s">
        <v>10</v>
      </c>
    </row>
    <row r="1050" customFormat="false" ht="22.5" hidden="false" customHeight="true" outlineLevel="0" collapsed="false">
      <c r="A1050" s="8" t="n">
        <v>9787302295099</v>
      </c>
      <c r="B1050" s="10" t="s">
        <v>1962</v>
      </c>
      <c r="C1050" s="3" t="s">
        <v>1963</v>
      </c>
      <c r="D1050" s="3" t="n">
        <v>33</v>
      </c>
      <c r="E1050" s="4" t="n">
        <v>41153</v>
      </c>
      <c r="F1050" s="3" t="s">
        <v>10</v>
      </c>
    </row>
    <row r="1051" customFormat="false" ht="22.5" hidden="false" customHeight="true" outlineLevel="0" collapsed="false">
      <c r="A1051" s="8" t="n">
        <v>9787302277798</v>
      </c>
      <c r="B1051" s="10" t="s">
        <v>1964</v>
      </c>
      <c r="C1051" s="3" t="s">
        <v>1965</v>
      </c>
      <c r="D1051" s="3" t="n">
        <v>26</v>
      </c>
      <c r="E1051" s="4" t="n">
        <v>40909</v>
      </c>
      <c r="F1051" s="3" t="s">
        <v>10</v>
      </c>
    </row>
    <row r="1052" customFormat="false" ht="22.5" hidden="false" customHeight="true" outlineLevel="0" collapsed="false">
      <c r="A1052" s="8" t="n">
        <v>9787302206873</v>
      </c>
      <c r="B1052" s="10" t="s">
        <v>1966</v>
      </c>
      <c r="C1052" s="3" t="s">
        <v>1967</v>
      </c>
      <c r="D1052" s="3" t="n">
        <v>34</v>
      </c>
      <c r="E1052" s="4" t="n">
        <v>40087</v>
      </c>
      <c r="F1052" s="3" t="s">
        <v>10</v>
      </c>
    </row>
    <row r="1053" customFormat="false" ht="22.5" hidden="false" customHeight="true" outlineLevel="0" collapsed="false">
      <c r="A1053" s="8" t="n">
        <v>9787302369097</v>
      </c>
      <c r="B1053" s="10" t="s">
        <v>1968</v>
      </c>
      <c r="C1053" s="3" t="s">
        <v>1969</v>
      </c>
      <c r="D1053" s="3" t="n">
        <v>48</v>
      </c>
      <c r="E1053" s="4" t="n">
        <v>41852</v>
      </c>
      <c r="F1053" s="3"/>
    </row>
    <row r="1054" customFormat="false" ht="22.5" hidden="false" customHeight="true" outlineLevel="0" collapsed="false">
      <c r="A1054" s="8" t="n">
        <v>9787302369134</v>
      </c>
      <c r="B1054" s="10" t="s">
        <v>1970</v>
      </c>
      <c r="C1054" s="3" t="s">
        <v>1969</v>
      </c>
      <c r="D1054" s="3" t="n">
        <v>25</v>
      </c>
      <c r="E1054" s="4" t="n">
        <v>41852</v>
      </c>
      <c r="F1054" s="3"/>
    </row>
    <row r="1055" customFormat="false" ht="22.5" hidden="false" customHeight="true" outlineLevel="0" collapsed="false">
      <c r="A1055" s="8" t="n">
        <v>9787302363637</v>
      </c>
      <c r="B1055" s="10" t="s">
        <v>1971</v>
      </c>
      <c r="C1055" s="3" t="s">
        <v>1972</v>
      </c>
      <c r="D1055" s="3" t="n">
        <v>36.8</v>
      </c>
      <c r="E1055" s="4" t="n">
        <v>41852</v>
      </c>
      <c r="F1055" s="3"/>
    </row>
    <row r="1056" customFormat="false" ht="22.5" hidden="false" customHeight="true" outlineLevel="0" collapsed="false">
      <c r="A1056" s="8" t="n">
        <v>9787302377627</v>
      </c>
      <c r="B1056" s="10" t="s">
        <v>1973</v>
      </c>
      <c r="C1056" s="3" t="s">
        <v>1974</v>
      </c>
      <c r="D1056" s="3" t="n">
        <v>56</v>
      </c>
      <c r="E1056" s="4" t="n">
        <v>41944</v>
      </c>
      <c r="F1056" s="3"/>
    </row>
    <row r="1057" customFormat="false" ht="22.5" hidden="false" customHeight="true" outlineLevel="0" collapsed="false">
      <c r="A1057" s="8" t="n">
        <v>9787302391845</v>
      </c>
      <c r="B1057" s="10" t="s">
        <v>1975</v>
      </c>
      <c r="C1057" s="3" t="s">
        <v>1976</v>
      </c>
      <c r="D1057" s="3" t="n">
        <v>33</v>
      </c>
      <c r="E1057" s="4" t="n">
        <v>42036</v>
      </c>
      <c r="F1057" s="3"/>
    </row>
    <row r="1058" customFormat="false" ht="22.5" hidden="false" customHeight="true" outlineLevel="0" collapsed="false">
      <c r="A1058" s="8" t="n">
        <v>9787302256700</v>
      </c>
      <c r="B1058" s="10" t="s">
        <v>1977</v>
      </c>
      <c r="C1058" s="3" t="s">
        <v>1978</v>
      </c>
      <c r="D1058" s="3" t="n">
        <v>15</v>
      </c>
      <c r="E1058" s="4" t="n">
        <v>40756</v>
      </c>
      <c r="F1058" s="3"/>
    </row>
    <row r="1059" customFormat="false" ht="22.5" hidden="false" customHeight="true" outlineLevel="0" collapsed="false">
      <c r="A1059" s="8" t="n">
        <v>9787302221982</v>
      </c>
      <c r="B1059" s="10" t="s">
        <v>1979</v>
      </c>
      <c r="C1059" s="3" t="s">
        <v>1980</v>
      </c>
      <c r="D1059" s="3" t="n">
        <v>29</v>
      </c>
      <c r="E1059" s="4" t="n">
        <v>40269</v>
      </c>
      <c r="F1059" s="3"/>
    </row>
    <row r="1060" customFormat="false" ht="22.5" hidden="false" customHeight="true" outlineLevel="0" collapsed="false">
      <c r="A1060" s="8" t="n">
        <v>9787302291770</v>
      </c>
      <c r="B1060" s="10" t="s">
        <v>1981</v>
      </c>
      <c r="C1060" s="3" t="s">
        <v>1982</v>
      </c>
      <c r="D1060" s="3" t="n">
        <v>33</v>
      </c>
      <c r="E1060" s="4" t="n">
        <v>41122</v>
      </c>
      <c r="F1060" s="3"/>
    </row>
    <row r="1061" customFormat="false" ht="22.5" hidden="false" customHeight="true" outlineLevel="0" collapsed="false">
      <c r="A1061" s="8" t="n">
        <v>9787512104723</v>
      </c>
      <c r="B1061" s="10" t="s">
        <v>1983</v>
      </c>
      <c r="C1061" s="3" t="s">
        <v>1984</v>
      </c>
      <c r="D1061" s="3" t="n">
        <v>29</v>
      </c>
      <c r="E1061" s="4" t="n">
        <v>40575</v>
      </c>
      <c r="F1061" s="3"/>
    </row>
    <row r="1062" customFormat="false" ht="22.5" hidden="false" customHeight="true" outlineLevel="0" collapsed="false">
      <c r="A1062" s="8" t="n">
        <v>9787512103276</v>
      </c>
      <c r="B1062" s="10" t="s">
        <v>1985</v>
      </c>
      <c r="C1062" s="3" t="s">
        <v>1986</v>
      </c>
      <c r="D1062" s="3" t="n">
        <v>23</v>
      </c>
      <c r="E1062" s="4" t="n">
        <v>40452</v>
      </c>
      <c r="F1062" s="3"/>
    </row>
    <row r="1063" customFormat="false" ht="22.5" hidden="false" customHeight="true" outlineLevel="0" collapsed="false">
      <c r="A1063" s="8" t="n">
        <v>9787512104143</v>
      </c>
      <c r="B1063" s="10" t="s">
        <v>1987</v>
      </c>
      <c r="C1063" s="3" t="s">
        <v>1849</v>
      </c>
      <c r="D1063" s="3" t="n">
        <v>18</v>
      </c>
      <c r="E1063" s="4" t="n">
        <v>40544</v>
      </c>
      <c r="F1063" s="3"/>
    </row>
    <row r="1064" customFormat="false" ht="22.5" hidden="false" customHeight="true" outlineLevel="0" collapsed="false">
      <c r="A1064" s="8" t="n">
        <v>9787512104044</v>
      </c>
      <c r="B1064" s="10" t="s">
        <v>1954</v>
      </c>
      <c r="C1064" s="3" t="s">
        <v>1988</v>
      </c>
      <c r="D1064" s="3" t="n">
        <v>43</v>
      </c>
      <c r="E1064" s="4" t="n">
        <v>40513</v>
      </c>
      <c r="F1064" s="3"/>
    </row>
    <row r="1065" customFormat="false" ht="22.5" hidden="false" customHeight="true" outlineLevel="0" collapsed="false">
      <c r="A1065" s="8" t="n">
        <v>9787512104105</v>
      </c>
      <c r="B1065" s="10" t="s">
        <v>1989</v>
      </c>
      <c r="C1065" s="3" t="s">
        <v>1990</v>
      </c>
      <c r="D1065" s="3" t="n">
        <v>25</v>
      </c>
      <c r="E1065" s="4" t="n">
        <v>40513</v>
      </c>
      <c r="F1065" s="3"/>
    </row>
    <row r="1066" customFormat="false" ht="22.5" hidden="false" customHeight="true" outlineLevel="0" collapsed="false">
      <c r="A1066" s="8" t="n">
        <v>9787512103870</v>
      </c>
      <c r="B1066" s="10" t="s">
        <v>1991</v>
      </c>
      <c r="C1066" s="3" t="s">
        <v>1992</v>
      </c>
      <c r="D1066" s="3" t="n">
        <v>29</v>
      </c>
      <c r="E1066" s="4" t="n">
        <v>40483</v>
      </c>
      <c r="F1066" s="3"/>
    </row>
    <row r="1067" customFormat="false" ht="22.5" hidden="false" customHeight="true" outlineLevel="0" collapsed="false">
      <c r="A1067" s="8" t="n">
        <v>9787512105423</v>
      </c>
      <c r="B1067" s="10" t="s">
        <v>1993</v>
      </c>
      <c r="C1067" s="3" t="s">
        <v>1994</v>
      </c>
      <c r="D1067" s="3" t="n">
        <v>32</v>
      </c>
      <c r="E1067" s="4" t="n">
        <v>40664</v>
      </c>
      <c r="F1067" s="3"/>
    </row>
    <row r="1068" customFormat="false" ht="22.5" hidden="false" customHeight="true" outlineLevel="0" collapsed="false">
      <c r="A1068" s="8" t="n">
        <v>9787512107267</v>
      </c>
      <c r="B1068" s="10" t="s">
        <v>1995</v>
      </c>
      <c r="C1068" s="3" t="s">
        <v>1809</v>
      </c>
      <c r="D1068" s="3" t="n">
        <v>33</v>
      </c>
      <c r="E1068" s="4" t="n">
        <v>40787</v>
      </c>
      <c r="F1068" s="3"/>
    </row>
    <row r="1069" customFormat="false" ht="22.5" hidden="false" customHeight="true" outlineLevel="0" collapsed="false">
      <c r="A1069" s="8" t="n">
        <v>9787811234633</v>
      </c>
      <c r="B1069" s="10" t="s">
        <v>1996</v>
      </c>
      <c r="C1069" s="3" t="s">
        <v>1997</v>
      </c>
      <c r="D1069" s="3" t="n">
        <v>30</v>
      </c>
      <c r="E1069" s="4" t="n">
        <v>39783</v>
      </c>
      <c r="F1069" s="3"/>
    </row>
    <row r="1070" customFormat="false" ht="22.5" hidden="false" customHeight="true" outlineLevel="0" collapsed="false">
      <c r="A1070" s="8" t="n">
        <v>9787810829885</v>
      </c>
      <c r="B1070" s="10" t="s">
        <v>1998</v>
      </c>
      <c r="C1070" s="3" t="s">
        <v>1945</v>
      </c>
      <c r="D1070" s="3" t="n">
        <v>29</v>
      </c>
      <c r="E1070" s="4" t="n">
        <v>39234</v>
      </c>
      <c r="F1070" s="3"/>
    </row>
    <row r="1071" customFormat="false" ht="22.5" hidden="false" customHeight="true" outlineLevel="0" collapsed="false">
      <c r="A1071" s="8" t="n">
        <v>9787512120204</v>
      </c>
      <c r="B1071" s="10" t="s">
        <v>1999</v>
      </c>
      <c r="C1071" s="3" t="s">
        <v>2000</v>
      </c>
      <c r="D1071" s="3" t="n">
        <v>28</v>
      </c>
      <c r="E1071" s="4" t="n">
        <v>41852</v>
      </c>
      <c r="F1071" s="3"/>
    </row>
    <row r="1072" customFormat="false" ht="22.5" hidden="false" customHeight="true" outlineLevel="0" collapsed="false">
      <c r="A1072" s="8" t="n">
        <v>9787512110885</v>
      </c>
      <c r="B1072" s="10" t="s">
        <v>2001</v>
      </c>
      <c r="C1072" s="3" t="s">
        <v>2002</v>
      </c>
      <c r="D1072" s="3" t="n">
        <v>28</v>
      </c>
      <c r="E1072" s="4" t="n">
        <v>41122</v>
      </c>
      <c r="F1072" s="3"/>
    </row>
    <row r="1073" customFormat="false" ht="22.5" hidden="false" customHeight="true" outlineLevel="0" collapsed="false">
      <c r="A1073" s="8" t="n">
        <v>9787512109551</v>
      </c>
      <c r="B1073" s="10" t="s">
        <v>2003</v>
      </c>
      <c r="C1073" s="3" t="s">
        <v>1809</v>
      </c>
      <c r="D1073" s="3" t="n">
        <v>33</v>
      </c>
      <c r="E1073" s="4" t="n">
        <v>41000</v>
      </c>
      <c r="F1073" s="3"/>
    </row>
    <row r="1074" customFormat="false" ht="22.5" hidden="false" customHeight="true" outlineLevel="0" collapsed="false">
      <c r="A1074" s="8" t="n">
        <v>9787512106178</v>
      </c>
      <c r="B1074" s="10" t="s">
        <v>2004</v>
      </c>
      <c r="C1074" s="3" t="s">
        <v>1945</v>
      </c>
      <c r="D1074" s="3" t="n">
        <v>28</v>
      </c>
      <c r="E1074" s="4" t="n">
        <v>40725</v>
      </c>
      <c r="F1074" s="3"/>
    </row>
    <row r="1075" customFormat="false" ht="22.5" hidden="false" customHeight="true" outlineLevel="0" collapsed="false">
      <c r="A1075" s="8" t="n">
        <v>9787512110212</v>
      </c>
      <c r="B1075" s="10" t="s">
        <v>2004</v>
      </c>
      <c r="C1075" s="3" t="s">
        <v>2005</v>
      </c>
      <c r="D1075" s="3" t="n">
        <v>32</v>
      </c>
      <c r="E1075" s="4" t="n">
        <v>41091</v>
      </c>
      <c r="F1075" s="3"/>
    </row>
    <row r="1076" customFormat="false" ht="22.5" hidden="false" customHeight="true" outlineLevel="0" collapsed="false">
      <c r="A1076" s="8" t="n">
        <v>9787512106727</v>
      </c>
      <c r="B1076" s="10" t="s">
        <v>2006</v>
      </c>
      <c r="C1076" s="3" t="s">
        <v>2007</v>
      </c>
      <c r="D1076" s="3" t="n">
        <v>25</v>
      </c>
      <c r="E1076" s="4" t="n">
        <v>40756</v>
      </c>
      <c r="F1076" s="3"/>
    </row>
    <row r="1077" customFormat="false" ht="22.5" hidden="false" customHeight="true" outlineLevel="0" collapsed="false">
      <c r="A1077" s="7" t="s">
        <v>2008</v>
      </c>
      <c r="B1077" s="7"/>
      <c r="C1077" s="7"/>
      <c r="D1077" s="7"/>
      <c r="E1077" s="7"/>
      <c r="F1077" s="7"/>
    </row>
    <row r="1078" s="1" customFormat="true" ht="22.5" hidden="false" customHeight="true" outlineLevel="0" collapsed="false">
      <c r="A1078" s="8" t="n">
        <v>9787302480969</v>
      </c>
      <c r="B1078" s="10" t="s">
        <v>2009</v>
      </c>
      <c r="C1078" s="3" t="s">
        <v>2010</v>
      </c>
      <c r="D1078" s="3" t="n">
        <v>29</v>
      </c>
      <c r="E1078" s="4" t="n">
        <v>42948</v>
      </c>
      <c r="F1078" s="3" t="s">
        <v>10</v>
      </c>
    </row>
    <row r="1079" s="1" customFormat="true" ht="22.5" hidden="false" customHeight="true" outlineLevel="0" collapsed="false">
      <c r="A1079" s="8" t="n">
        <v>9787512133495</v>
      </c>
      <c r="B1079" s="10" t="s">
        <v>2011</v>
      </c>
      <c r="C1079" s="3" t="s">
        <v>2012</v>
      </c>
      <c r="D1079" s="3" t="n">
        <v>39</v>
      </c>
      <c r="E1079" s="4" t="n">
        <v>43009</v>
      </c>
      <c r="F1079" s="3" t="s">
        <v>10</v>
      </c>
    </row>
    <row r="1080" s="1" customFormat="true" ht="22.5" hidden="false" customHeight="true" outlineLevel="0" collapsed="false">
      <c r="A1080" s="8" t="n">
        <v>9787302481614</v>
      </c>
      <c r="B1080" s="10" t="s">
        <v>2013</v>
      </c>
      <c r="C1080" s="3" t="s">
        <v>2014</v>
      </c>
      <c r="D1080" s="3" t="n">
        <v>49.8</v>
      </c>
      <c r="E1080" s="4" t="n">
        <v>43009</v>
      </c>
      <c r="F1080" s="3" t="s">
        <v>10</v>
      </c>
    </row>
    <row r="1081" s="1" customFormat="true" ht="22.5" hidden="false" customHeight="true" outlineLevel="0" collapsed="false">
      <c r="A1081" s="8" t="n">
        <v>9787302473404</v>
      </c>
      <c r="B1081" s="10" t="s">
        <v>2015</v>
      </c>
      <c r="C1081" s="3" t="s">
        <v>2016</v>
      </c>
      <c r="D1081" s="3" t="n">
        <v>90</v>
      </c>
      <c r="E1081" s="4" t="n">
        <v>43070</v>
      </c>
      <c r="F1081" s="3"/>
    </row>
    <row r="1082" s="1" customFormat="true" ht="22.5" hidden="false" customHeight="true" outlineLevel="0" collapsed="false">
      <c r="A1082" s="8" t="n">
        <v>9787302481164</v>
      </c>
      <c r="B1082" s="10" t="s">
        <v>2017</v>
      </c>
      <c r="C1082" s="3" t="s">
        <v>2018</v>
      </c>
      <c r="D1082" s="3" t="n">
        <v>35</v>
      </c>
      <c r="E1082" s="4" t="n">
        <v>42948</v>
      </c>
      <c r="F1082" s="3"/>
    </row>
    <row r="1083" s="1" customFormat="true" ht="22.5" hidden="false" customHeight="true" outlineLevel="0" collapsed="false">
      <c r="A1083" s="8" t="n">
        <v>9787302479079</v>
      </c>
      <c r="B1083" s="10" t="s">
        <v>2019</v>
      </c>
      <c r="C1083" s="3" t="s">
        <v>2020</v>
      </c>
      <c r="D1083" s="3" t="n">
        <v>46</v>
      </c>
      <c r="E1083" s="4" t="n">
        <v>43101</v>
      </c>
      <c r="F1083" s="3" t="s">
        <v>10</v>
      </c>
    </row>
    <row r="1084" s="1" customFormat="true" ht="22.5" hidden="false" customHeight="true" outlineLevel="0" collapsed="false">
      <c r="A1084" s="8" t="n">
        <v>9787302471158</v>
      </c>
      <c r="B1084" s="10" t="s">
        <v>2021</v>
      </c>
      <c r="C1084" s="3" t="s">
        <v>2022</v>
      </c>
      <c r="D1084" s="3" t="n">
        <v>45</v>
      </c>
      <c r="E1084" s="4" t="n">
        <v>43040</v>
      </c>
      <c r="F1084" s="3"/>
    </row>
    <row r="1085" s="1" customFormat="true" ht="22.5" hidden="false" customHeight="true" outlineLevel="0" collapsed="false">
      <c r="A1085" s="8" t="n">
        <v>9787302474890</v>
      </c>
      <c r="B1085" s="10" t="s">
        <v>2023</v>
      </c>
      <c r="C1085" s="3" t="s">
        <v>2024</v>
      </c>
      <c r="D1085" s="3" t="n">
        <v>45</v>
      </c>
      <c r="E1085" s="4" t="n">
        <v>42948</v>
      </c>
      <c r="F1085" s="3" t="s">
        <v>10</v>
      </c>
    </row>
    <row r="1086" customFormat="false" ht="22.5" hidden="false" customHeight="true" outlineLevel="0" collapsed="false">
      <c r="A1086" s="8" t="n">
        <v>9787302463658</v>
      </c>
      <c r="B1086" s="10" t="s">
        <v>2025</v>
      </c>
      <c r="C1086" s="3" t="s">
        <v>2026</v>
      </c>
      <c r="D1086" s="3" t="n">
        <v>39</v>
      </c>
      <c r="E1086" s="4" t="n">
        <v>42795</v>
      </c>
      <c r="F1086" s="3" t="s">
        <v>10</v>
      </c>
    </row>
    <row r="1087" customFormat="false" ht="22.5" hidden="false" customHeight="true" outlineLevel="0" collapsed="false">
      <c r="A1087" s="8" t="n">
        <v>9787302462507</v>
      </c>
      <c r="B1087" s="10" t="s">
        <v>2027</v>
      </c>
      <c r="C1087" s="3" t="s">
        <v>2028</v>
      </c>
      <c r="D1087" s="3" t="n">
        <v>39.8</v>
      </c>
      <c r="E1087" s="4" t="n">
        <v>42826</v>
      </c>
      <c r="F1087" s="3"/>
    </row>
    <row r="1088" customFormat="false" ht="22.5" hidden="false" customHeight="true" outlineLevel="0" collapsed="false">
      <c r="A1088" s="8" t="n">
        <v>9787302475163</v>
      </c>
      <c r="B1088" s="10" t="s">
        <v>2029</v>
      </c>
      <c r="C1088" s="3" t="s">
        <v>2030</v>
      </c>
      <c r="D1088" s="3" t="n">
        <v>45</v>
      </c>
      <c r="E1088" s="4" t="n">
        <v>42917</v>
      </c>
      <c r="F1088" s="3" t="s">
        <v>10</v>
      </c>
    </row>
    <row r="1089" customFormat="false" ht="22.5" hidden="false" customHeight="true" outlineLevel="0" collapsed="false">
      <c r="A1089" s="8" t="n">
        <v>9787302462040</v>
      </c>
      <c r="B1089" s="10" t="s">
        <v>2031</v>
      </c>
      <c r="C1089" s="3" t="s">
        <v>2032</v>
      </c>
      <c r="D1089" s="3" t="n">
        <v>29</v>
      </c>
      <c r="E1089" s="4" t="n">
        <v>42826</v>
      </c>
      <c r="F1089" s="3" t="s">
        <v>10</v>
      </c>
    </row>
    <row r="1090" customFormat="false" ht="22.5" hidden="false" customHeight="true" outlineLevel="0" collapsed="false">
      <c r="A1090" s="8" t="n">
        <v>9787302426172</v>
      </c>
      <c r="B1090" s="10" t="s">
        <v>2033</v>
      </c>
      <c r="C1090" s="3" t="s">
        <v>2034</v>
      </c>
      <c r="D1090" s="3" t="n">
        <v>39</v>
      </c>
      <c r="E1090" s="4" t="n">
        <v>42675</v>
      </c>
      <c r="F1090" s="3" t="s">
        <v>10</v>
      </c>
    </row>
    <row r="1091" customFormat="false" ht="22.5" hidden="false" customHeight="true" outlineLevel="0" collapsed="false">
      <c r="A1091" s="8" t="n">
        <v>9787302435396</v>
      </c>
      <c r="B1091" s="10" t="s">
        <v>2035</v>
      </c>
      <c r="C1091" s="3" t="s">
        <v>2036</v>
      </c>
      <c r="D1091" s="3" t="n">
        <v>19</v>
      </c>
      <c r="E1091" s="4" t="n">
        <v>42736</v>
      </c>
      <c r="F1091" s="3" t="s">
        <v>10</v>
      </c>
    </row>
    <row r="1092" customFormat="false" ht="22.5" hidden="false" customHeight="true" outlineLevel="0" collapsed="false">
      <c r="A1092" s="8" t="n">
        <v>9787302447672</v>
      </c>
      <c r="B1092" s="10" t="s">
        <v>2037</v>
      </c>
      <c r="C1092" s="3" t="s">
        <v>2038</v>
      </c>
      <c r="D1092" s="3" t="n">
        <v>49.8</v>
      </c>
      <c r="E1092" s="4" t="n">
        <v>42614</v>
      </c>
      <c r="F1092" s="3"/>
    </row>
    <row r="1093" customFormat="false" ht="22.5" hidden="false" customHeight="true" outlineLevel="0" collapsed="false">
      <c r="A1093" s="8" t="n">
        <v>9787302422334</v>
      </c>
      <c r="B1093" s="10" t="s">
        <v>2039</v>
      </c>
      <c r="C1093" s="3" t="s">
        <v>2040</v>
      </c>
      <c r="D1093" s="3" t="n">
        <v>39.8</v>
      </c>
      <c r="E1093" s="4" t="n">
        <v>42401</v>
      </c>
      <c r="F1093" s="3"/>
    </row>
    <row r="1094" customFormat="false" ht="22.5" hidden="false" customHeight="true" outlineLevel="0" collapsed="false">
      <c r="A1094" s="8" t="n">
        <v>9787302219996</v>
      </c>
      <c r="B1094" s="10" t="s">
        <v>2041</v>
      </c>
      <c r="C1094" s="3" t="s">
        <v>2042</v>
      </c>
      <c r="D1094" s="3" t="n">
        <v>38</v>
      </c>
      <c r="E1094" s="4" t="n">
        <v>40269</v>
      </c>
      <c r="F1094" s="3" t="s">
        <v>10</v>
      </c>
    </row>
    <row r="1095" customFormat="false" ht="22.5" hidden="false" customHeight="true" outlineLevel="0" collapsed="false">
      <c r="A1095" s="8" t="n">
        <v>9787302261889</v>
      </c>
      <c r="B1095" s="10" t="s">
        <v>2043</v>
      </c>
      <c r="C1095" s="3" t="s">
        <v>2044</v>
      </c>
      <c r="D1095" s="3" t="n">
        <v>28</v>
      </c>
      <c r="E1095" s="4" t="n">
        <v>40756</v>
      </c>
      <c r="F1095" s="3" t="s">
        <v>10</v>
      </c>
    </row>
    <row r="1096" customFormat="false" ht="22.5" hidden="false" customHeight="true" outlineLevel="0" collapsed="false">
      <c r="A1096" s="8" t="n">
        <v>9787302315636</v>
      </c>
      <c r="B1096" s="10" t="s">
        <v>2045</v>
      </c>
      <c r="C1096" s="3" t="s">
        <v>2046</v>
      </c>
      <c r="D1096" s="3" t="n">
        <v>29</v>
      </c>
      <c r="E1096" s="4" t="n">
        <v>41426</v>
      </c>
      <c r="F1096" s="3" t="s">
        <v>10</v>
      </c>
    </row>
    <row r="1097" customFormat="false" ht="22.5" hidden="false" customHeight="true" outlineLevel="0" collapsed="false">
      <c r="A1097" s="8" t="n">
        <v>9787302293118</v>
      </c>
      <c r="B1097" s="10" t="s">
        <v>2047</v>
      </c>
      <c r="C1097" s="3" t="s">
        <v>2048</v>
      </c>
      <c r="D1097" s="3" t="n">
        <v>39</v>
      </c>
      <c r="E1097" s="4" t="n">
        <v>41456</v>
      </c>
      <c r="F1097" s="3" t="s">
        <v>10</v>
      </c>
    </row>
    <row r="1098" customFormat="false" ht="22.5" hidden="false" customHeight="true" outlineLevel="0" collapsed="false">
      <c r="A1098" s="8" t="n">
        <v>9787302302148</v>
      </c>
      <c r="B1098" s="10" t="s">
        <v>2049</v>
      </c>
      <c r="C1098" s="3" t="s">
        <v>2050</v>
      </c>
      <c r="D1098" s="3" t="n">
        <v>30</v>
      </c>
      <c r="E1098" s="4" t="n">
        <v>41395</v>
      </c>
      <c r="F1098" s="3" t="s">
        <v>10</v>
      </c>
    </row>
    <row r="1099" customFormat="false" ht="22.5" hidden="false" customHeight="true" outlineLevel="0" collapsed="false">
      <c r="A1099" s="8" t="n">
        <v>9787302295563</v>
      </c>
      <c r="B1099" s="10" t="s">
        <v>2051</v>
      </c>
      <c r="C1099" s="3" t="s">
        <v>2052</v>
      </c>
      <c r="D1099" s="3" t="n">
        <v>32</v>
      </c>
      <c r="E1099" s="4" t="n">
        <v>41183</v>
      </c>
      <c r="F1099" s="3" t="s">
        <v>10</v>
      </c>
    </row>
    <row r="1100" customFormat="false" ht="22.5" hidden="false" customHeight="true" outlineLevel="0" collapsed="false">
      <c r="A1100" s="8" t="n">
        <v>9787302234494</v>
      </c>
      <c r="B1100" s="10" t="s">
        <v>2053</v>
      </c>
      <c r="C1100" s="3" t="s">
        <v>2054</v>
      </c>
      <c r="D1100" s="3" t="n">
        <v>36</v>
      </c>
      <c r="E1100" s="4" t="n">
        <v>40422</v>
      </c>
      <c r="F1100" s="3" t="s">
        <v>10</v>
      </c>
    </row>
    <row r="1101" customFormat="false" ht="22.5" hidden="false" customHeight="true" outlineLevel="0" collapsed="false">
      <c r="A1101" s="8" t="n">
        <v>9787302248132</v>
      </c>
      <c r="B1101" s="10" t="s">
        <v>2055</v>
      </c>
      <c r="C1101" s="3" t="s">
        <v>2056</v>
      </c>
      <c r="D1101" s="3" t="n">
        <v>26</v>
      </c>
      <c r="E1101" s="4" t="n">
        <v>40634</v>
      </c>
      <c r="F1101" s="3" t="s">
        <v>10</v>
      </c>
    </row>
    <row r="1102" customFormat="false" ht="22.5" hidden="false" customHeight="true" outlineLevel="0" collapsed="false">
      <c r="A1102" s="8" t="n">
        <v>9787302368625</v>
      </c>
      <c r="B1102" s="10" t="s">
        <v>2057</v>
      </c>
      <c r="C1102" s="3" t="s">
        <v>2058</v>
      </c>
      <c r="D1102" s="3" t="n">
        <v>32</v>
      </c>
      <c r="E1102" s="4" t="n">
        <v>41974</v>
      </c>
      <c r="F1102" s="3" t="s">
        <v>10</v>
      </c>
    </row>
    <row r="1103" customFormat="false" ht="22.5" hidden="false" customHeight="true" outlineLevel="0" collapsed="false">
      <c r="A1103" s="8" t="n">
        <v>9787302248873</v>
      </c>
      <c r="B1103" s="10" t="s">
        <v>2059</v>
      </c>
      <c r="C1103" s="3" t="s">
        <v>2060</v>
      </c>
      <c r="D1103" s="3" t="n">
        <v>38</v>
      </c>
      <c r="E1103" s="4" t="n">
        <v>40603</v>
      </c>
      <c r="F1103" s="3"/>
    </row>
    <row r="1104" customFormat="false" ht="22.5" hidden="false" customHeight="true" outlineLevel="0" collapsed="false">
      <c r="A1104" s="8" t="n">
        <v>9787302349877</v>
      </c>
      <c r="B1104" s="10" t="s">
        <v>2061</v>
      </c>
      <c r="C1104" s="3" t="s">
        <v>2062</v>
      </c>
      <c r="D1104" s="3" t="n">
        <v>36</v>
      </c>
      <c r="E1104" s="4" t="n">
        <v>41852</v>
      </c>
      <c r="F1104" s="3"/>
    </row>
    <row r="1105" customFormat="false" ht="22.5" hidden="false" customHeight="true" outlineLevel="0" collapsed="false">
      <c r="A1105" s="8" t="n">
        <v>9787302259503</v>
      </c>
      <c r="B1105" s="10" t="s">
        <v>2063</v>
      </c>
      <c r="C1105" s="3" t="s">
        <v>2064</v>
      </c>
      <c r="D1105" s="3" t="n">
        <v>38</v>
      </c>
      <c r="E1105" s="4" t="n">
        <v>40756</v>
      </c>
      <c r="F1105" s="3"/>
    </row>
    <row r="1106" customFormat="false" ht="22.5" hidden="false" customHeight="true" outlineLevel="0" collapsed="false">
      <c r="A1106" s="8" t="n">
        <v>9787302260554</v>
      </c>
      <c r="B1106" s="10" t="s">
        <v>2065</v>
      </c>
      <c r="C1106" s="3" t="s">
        <v>2066</v>
      </c>
      <c r="D1106" s="3" t="n">
        <v>35</v>
      </c>
      <c r="E1106" s="4" t="n">
        <v>40787</v>
      </c>
      <c r="F1106" s="3"/>
    </row>
    <row r="1107" customFormat="false" ht="22.5" hidden="false" customHeight="true" outlineLevel="0" collapsed="false">
      <c r="A1107" s="8" t="n">
        <v>9787302260547</v>
      </c>
      <c r="B1107" s="10" t="s">
        <v>2009</v>
      </c>
      <c r="C1107" s="3" t="s">
        <v>2067</v>
      </c>
      <c r="D1107" s="3" t="n">
        <v>35</v>
      </c>
      <c r="E1107" s="4" t="n">
        <v>40756</v>
      </c>
      <c r="F1107" s="3"/>
    </row>
    <row r="1108" customFormat="false" ht="22.5" hidden="false" customHeight="true" outlineLevel="0" collapsed="false">
      <c r="A1108" s="8" t="n">
        <v>9787302254737</v>
      </c>
      <c r="B1108" s="10" t="s">
        <v>2068</v>
      </c>
      <c r="C1108" s="3" t="s">
        <v>2069</v>
      </c>
      <c r="D1108" s="3" t="n">
        <v>39</v>
      </c>
      <c r="E1108" s="4" t="n">
        <v>40756</v>
      </c>
      <c r="F1108" s="3"/>
    </row>
    <row r="1109" customFormat="false" ht="22.5" hidden="false" customHeight="true" outlineLevel="0" collapsed="false">
      <c r="A1109" s="8" t="n">
        <v>9787512105393</v>
      </c>
      <c r="B1109" s="10" t="s">
        <v>2070</v>
      </c>
      <c r="C1109" s="3" t="s">
        <v>2071</v>
      </c>
      <c r="D1109" s="3" t="n">
        <v>24</v>
      </c>
      <c r="E1109" s="4" t="n">
        <v>40695</v>
      </c>
      <c r="F1109" s="3"/>
    </row>
    <row r="1110" customFormat="false" ht="22.5" hidden="false" customHeight="true" outlineLevel="0" collapsed="false">
      <c r="A1110" s="8" t="n">
        <v>9787512105157</v>
      </c>
      <c r="B1110" s="10" t="s">
        <v>2072</v>
      </c>
      <c r="C1110" s="3" t="s">
        <v>2073</v>
      </c>
      <c r="D1110" s="3" t="n">
        <v>29</v>
      </c>
      <c r="E1110" s="4" t="n">
        <v>40603</v>
      </c>
      <c r="F1110" s="3"/>
    </row>
    <row r="1111" customFormat="false" ht="22.5" hidden="false" customHeight="true" outlineLevel="0" collapsed="false">
      <c r="A1111" s="8" t="n">
        <v>9787512103306</v>
      </c>
      <c r="B1111" s="10" t="s">
        <v>2074</v>
      </c>
      <c r="C1111" s="3" t="s">
        <v>2073</v>
      </c>
      <c r="D1111" s="3" t="n">
        <v>32</v>
      </c>
      <c r="E1111" s="4" t="n">
        <v>40422</v>
      </c>
      <c r="F1111" s="3"/>
    </row>
    <row r="1112" customFormat="false" ht="22.5" hidden="false" customHeight="true" outlineLevel="0" collapsed="false">
      <c r="A1112" s="8" t="n">
        <v>9787512114487</v>
      </c>
      <c r="B1112" s="10" t="s">
        <v>2075</v>
      </c>
      <c r="C1112" s="3" t="s">
        <v>2018</v>
      </c>
      <c r="D1112" s="3" t="n">
        <v>32</v>
      </c>
      <c r="E1112" s="4" t="n">
        <v>41365</v>
      </c>
      <c r="F1112" s="3"/>
    </row>
    <row r="1113" customFormat="false" ht="22.5" hidden="false" customHeight="true" outlineLevel="0" collapsed="false">
      <c r="A1113" s="8" t="n">
        <v>9787512117938</v>
      </c>
      <c r="B1113" s="10" t="s">
        <v>2076</v>
      </c>
      <c r="C1113" s="3" t="s">
        <v>2073</v>
      </c>
      <c r="D1113" s="3" t="n">
        <v>28</v>
      </c>
      <c r="E1113" s="4" t="n">
        <v>41730</v>
      </c>
      <c r="F1113" s="3"/>
    </row>
    <row r="1114" customFormat="false" ht="22.5" hidden="false" customHeight="true" outlineLevel="0" collapsed="false">
      <c r="A1114" s="7" t="s">
        <v>2077</v>
      </c>
      <c r="B1114" s="7"/>
      <c r="C1114" s="7"/>
      <c r="D1114" s="7"/>
      <c r="E1114" s="7"/>
      <c r="F1114" s="7"/>
    </row>
    <row r="1115" customFormat="false" ht="22.5" hidden="false" customHeight="true" outlineLevel="0" collapsed="false">
      <c r="A1115" s="8" t="n">
        <v>9787302459385</v>
      </c>
      <c r="B1115" s="10" t="s">
        <v>2078</v>
      </c>
      <c r="C1115" s="3" t="s">
        <v>2079</v>
      </c>
      <c r="D1115" s="3" t="n">
        <v>33</v>
      </c>
      <c r="E1115" s="4" t="n">
        <v>42767</v>
      </c>
      <c r="F1115" s="3" t="s">
        <v>10</v>
      </c>
    </row>
    <row r="1116" customFormat="false" ht="22.5" hidden="false" customHeight="true" outlineLevel="0" collapsed="false">
      <c r="A1116" s="8" t="n">
        <v>9787302437192</v>
      </c>
      <c r="B1116" s="10" t="s">
        <v>2080</v>
      </c>
      <c r="C1116" s="3" t="s">
        <v>2081</v>
      </c>
      <c r="D1116" s="3" t="n">
        <v>37</v>
      </c>
      <c r="E1116" s="4" t="n">
        <v>42614</v>
      </c>
      <c r="F1116" s="3" t="s">
        <v>10</v>
      </c>
    </row>
    <row r="1117" customFormat="false" ht="22.5" hidden="false" customHeight="true" outlineLevel="0" collapsed="false">
      <c r="A1117" s="8" t="n">
        <v>9787302414612</v>
      </c>
      <c r="B1117" s="10" t="s">
        <v>2082</v>
      </c>
      <c r="C1117" s="3" t="s">
        <v>2083</v>
      </c>
      <c r="D1117" s="3" t="n">
        <v>28</v>
      </c>
      <c r="E1117" s="4" t="n">
        <v>42430</v>
      </c>
      <c r="F1117" s="3"/>
    </row>
    <row r="1118" customFormat="false" ht="22.5" hidden="false" customHeight="true" outlineLevel="0" collapsed="false">
      <c r="A1118" s="8" t="n">
        <v>9787302396505</v>
      </c>
      <c r="B1118" s="10" t="s">
        <v>2084</v>
      </c>
      <c r="C1118" s="3" t="s">
        <v>2085</v>
      </c>
      <c r="D1118" s="3" t="n">
        <v>39.8</v>
      </c>
      <c r="E1118" s="4" t="n">
        <v>42309</v>
      </c>
      <c r="F1118" s="3"/>
    </row>
    <row r="1119" customFormat="false" ht="22.5" hidden="false" customHeight="true" outlineLevel="0" collapsed="false">
      <c r="A1119" s="8" t="n">
        <v>9787302410805</v>
      </c>
      <c r="B1119" s="10" t="s">
        <v>2086</v>
      </c>
      <c r="C1119" s="3" t="s">
        <v>2087</v>
      </c>
      <c r="D1119" s="3" t="n">
        <v>35</v>
      </c>
      <c r="E1119" s="4" t="n">
        <v>42248</v>
      </c>
      <c r="F1119" s="3"/>
    </row>
    <row r="1120" customFormat="false" ht="22.5" hidden="false" customHeight="true" outlineLevel="0" collapsed="false">
      <c r="A1120" s="8" t="n">
        <v>9787302419389</v>
      </c>
      <c r="B1120" s="10" t="s">
        <v>2088</v>
      </c>
      <c r="C1120" s="3" t="s">
        <v>2089</v>
      </c>
      <c r="D1120" s="3" t="n">
        <v>22</v>
      </c>
      <c r="E1120" s="4" t="n">
        <v>42309</v>
      </c>
      <c r="F1120" s="3"/>
    </row>
    <row r="1121" customFormat="false" ht="22.5" hidden="false" customHeight="true" outlineLevel="0" collapsed="false">
      <c r="A1121" s="8" t="n">
        <v>9787302405764</v>
      </c>
      <c r="B1121" s="10" t="s">
        <v>2090</v>
      </c>
      <c r="C1121" s="3" t="s">
        <v>2091</v>
      </c>
      <c r="D1121" s="3" t="n">
        <v>25</v>
      </c>
      <c r="E1121" s="4" t="n">
        <v>42309</v>
      </c>
      <c r="F1121" s="3"/>
    </row>
    <row r="1122" customFormat="false" ht="22.5" hidden="false" customHeight="true" outlineLevel="0" collapsed="false">
      <c r="A1122" s="8" t="n">
        <v>9787302425076</v>
      </c>
      <c r="B1122" s="10" t="s">
        <v>2092</v>
      </c>
      <c r="C1122" s="3" t="s">
        <v>2093</v>
      </c>
      <c r="D1122" s="3" t="n">
        <v>39.8</v>
      </c>
      <c r="E1122" s="4" t="n">
        <v>42370</v>
      </c>
      <c r="F1122" s="3"/>
    </row>
    <row r="1123" customFormat="false" ht="22.5" hidden="false" customHeight="true" outlineLevel="0" collapsed="false">
      <c r="A1123" s="8" t="n">
        <v>9787302406891</v>
      </c>
      <c r="B1123" s="10" t="s">
        <v>2094</v>
      </c>
      <c r="C1123" s="3" t="s">
        <v>2095</v>
      </c>
      <c r="D1123" s="3" t="n">
        <v>32</v>
      </c>
      <c r="E1123" s="4" t="n">
        <v>42248</v>
      </c>
      <c r="F1123" s="3"/>
    </row>
    <row r="1124" customFormat="false" ht="22.5" hidden="false" customHeight="true" outlineLevel="0" collapsed="false">
      <c r="A1124" s="8" t="n">
        <v>9787302403500</v>
      </c>
      <c r="B1124" s="10" t="s">
        <v>2096</v>
      </c>
      <c r="C1124" s="3" t="s">
        <v>2097</v>
      </c>
      <c r="D1124" s="3" t="n">
        <v>32</v>
      </c>
      <c r="E1124" s="4" t="n">
        <v>42217</v>
      </c>
      <c r="F1124" s="3" t="s">
        <v>10</v>
      </c>
    </row>
    <row r="1125" customFormat="false" ht="22.5" hidden="false" customHeight="true" outlineLevel="0" collapsed="false">
      <c r="A1125" s="8" t="n">
        <v>9787302388036</v>
      </c>
      <c r="B1125" s="10" t="s">
        <v>2098</v>
      </c>
      <c r="C1125" s="3" t="s">
        <v>2099</v>
      </c>
      <c r="D1125" s="3" t="n">
        <v>27</v>
      </c>
      <c r="E1125" s="4" t="n">
        <v>42064</v>
      </c>
      <c r="F1125" s="3"/>
    </row>
    <row r="1126" customFormat="false" ht="22.5" hidden="false" customHeight="true" outlineLevel="0" collapsed="false">
      <c r="A1126" s="8" t="n">
        <v>9787302394136</v>
      </c>
      <c r="B1126" s="10" t="s">
        <v>2100</v>
      </c>
      <c r="C1126" s="3" t="s">
        <v>2101</v>
      </c>
      <c r="D1126" s="3" t="n">
        <v>24</v>
      </c>
      <c r="E1126" s="4" t="n">
        <v>42217</v>
      </c>
      <c r="F1126" s="3"/>
    </row>
    <row r="1127" customFormat="false" ht="22.5" hidden="false" customHeight="true" outlineLevel="0" collapsed="false">
      <c r="A1127" s="8" t="n">
        <v>9787302393191</v>
      </c>
      <c r="B1127" s="10" t="s">
        <v>2090</v>
      </c>
      <c r="C1127" s="3" t="s">
        <v>2102</v>
      </c>
      <c r="D1127" s="3" t="n">
        <v>39</v>
      </c>
      <c r="E1127" s="4" t="n">
        <v>42125</v>
      </c>
      <c r="F1127" s="3"/>
    </row>
    <row r="1128" customFormat="false" ht="22.5" hidden="false" customHeight="true" outlineLevel="0" collapsed="false">
      <c r="A1128" s="8" t="n">
        <v>9787302234678</v>
      </c>
      <c r="B1128" s="10" t="s">
        <v>2103</v>
      </c>
      <c r="C1128" s="3" t="s">
        <v>2104</v>
      </c>
      <c r="D1128" s="3" t="n">
        <v>35</v>
      </c>
      <c r="E1128" s="4" t="n">
        <v>40452</v>
      </c>
      <c r="F1128" s="3" t="s">
        <v>10</v>
      </c>
    </row>
    <row r="1129" customFormat="false" ht="22.5" hidden="false" customHeight="true" outlineLevel="0" collapsed="false">
      <c r="A1129" s="8" t="n">
        <v>9787302179290</v>
      </c>
      <c r="B1129" s="10" t="s">
        <v>2105</v>
      </c>
      <c r="C1129" s="3" t="s">
        <v>2106</v>
      </c>
      <c r="D1129" s="3" t="n">
        <v>22</v>
      </c>
      <c r="E1129" s="4" t="n">
        <v>39630</v>
      </c>
      <c r="F1129" s="3" t="s">
        <v>10</v>
      </c>
    </row>
    <row r="1130" customFormat="false" ht="22.5" hidden="false" customHeight="true" outlineLevel="0" collapsed="false">
      <c r="A1130" s="8" t="n">
        <v>9787302196488</v>
      </c>
      <c r="B1130" s="10" t="s">
        <v>2107</v>
      </c>
      <c r="C1130" s="3" t="s">
        <v>2108</v>
      </c>
      <c r="D1130" s="3" t="n">
        <v>29</v>
      </c>
      <c r="E1130" s="4" t="n">
        <v>39904</v>
      </c>
      <c r="F1130" s="3" t="s">
        <v>10</v>
      </c>
    </row>
    <row r="1131" customFormat="false" ht="22.5" hidden="false" customHeight="true" outlineLevel="0" collapsed="false">
      <c r="A1131" s="8" t="n">
        <v>9787302200338</v>
      </c>
      <c r="B1131" s="10" t="s">
        <v>2109</v>
      </c>
      <c r="C1131" s="3" t="s">
        <v>2110</v>
      </c>
      <c r="D1131" s="3" t="n">
        <v>28</v>
      </c>
      <c r="E1131" s="4" t="n">
        <v>39965</v>
      </c>
      <c r="F1131" s="3" t="s">
        <v>10</v>
      </c>
    </row>
    <row r="1132" customFormat="false" ht="22.5" hidden="false" customHeight="true" outlineLevel="0" collapsed="false">
      <c r="A1132" s="8" t="n">
        <v>9787302216629</v>
      </c>
      <c r="B1132" s="10" t="s">
        <v>2111</v>
      </c>
      <c r="C1132" s="3" t="s">
        <v>2112</v>
      </c>
      <c r="D1132" s="3" t="n">
        <v>32</v>
      </c>
      <c r="E1132" s="4" t="n">
        <v>40238</v>
      </c>
      <c r="F1132" s="3" t="s">
        <v>10</v>
      </c>
    </row>
    <row r="1133" customFormat="false" ht="22.5" hidden="false" customHeight="true" outlineLevel="0" collapsed="false">
      <c r="A1133" s="8" t="n">
        <v>9787302267393</v>
      </c>
      <c r="B1133" s="10" t="s">
        <v>2113</v>
      </c>
      <c r="C1133" s="3" t="s">
        <v>2114</v>
      </c>
      <c r="D1133" s="3" t="n">
        <v>39.5</v>
      </c>
      <c r="E1133" s="4" t="n">
        <v>40848</v>
      </c>
      <c r="F1133" s="3" t="s">
        <v>10</v>
      </c>
    </row>
    <row r="1134" customFormat="false" ht="22.5" hidden="false" customHeight="true" outlineLevel="0" collapsed="false">
      <c r="A1134" s="8" t="n">
        <v>9787302278733</v>
      </c>
      <c r="B1134" s="10" t="s">
        <v>2115</v>
      </c>
      <c r="C1134" s="3" t="s">
        <v>2116</v>
      </c>
      <c r="D1134" s="3" t="n">
        <v>39.5</v>
      </c>
      <c r="E1134" s="4" t="n">
        <v>40940</v>
      </c>
      <c r="F1134" s="3" t="s">
        <v>10</v>
      </c>
    </row>
    <row r="1135" customFormat="false" ht="22.5" hidden="false" customHeight="true" outlineLevel="0" collapsed="false">
      <c r="A1135" s="8" t="n">
        <v>9787302325178</v>
      </c>
      <c r="B1135" s="10" t="s">
        <v>2117</v>
      </c>
      <c r="C1135" s="3" t="s">
        <v>2118</v>
      </c>
      <c r="D1135" s="3" t="n">
        <v>34.8</v>
      </c>
      <c r="E1135" s="4" t="n">
        <v>41426</v>
      </c>
      <c r="F1135" s="3" t="s">
        <v>10</v>
      </c>
    </row>
    <row r="1136" customFormat="false" ht="22.5" hidden="false" customHeight="true" outlineLevel="0" collapsed="false">
      <c r="A1136" s="8" t="n">
        <v>9787302308263</v>
      </c>
      <c r="B1136" s="10" t="s">
        <v>2084</v>
      </c>
      <c r="C1136" s="3" t="s">
        <v>2119</v>
      </c>
      <c r="D1136" s="3" t="n">
        <v>38.5</v>
      </c>
      <c r="E1136" s="4" t="n">
        <v>41395</v>
      </c>
      <c r="F1136" s="3" t="s">
        <v>10</v>
      </c>
    </row>
    <row r="1137" customFormat="false" ht="22.5" hidden="false" customHeight="true" outlineLevel="0" collapsed="false">
      <c r="A1137" s="8" t="n">
        <v>9787302330509</v>
      </c>
      <c r="B1137" s="10" t="s">
        <v>2090</v>
      </c>
      <c r="C1137" s="3" t="s">
        <v>2120</v>
      </c>
      <c r="D1137" s="3" t="n">
        <v>28</v>
      </c>
      <c r="E1137" s="4" t="n">
        <v>41487</v>
      </c>
      <c r="F1137" s="3" t="s">
        <v>10</v>
      </c>
    </row>
    <row r="1138" customFormat="false" ht="22.5" hidden="false" customHeight="true" outlineLevel="0" collapsed="false">
      <c r="A1138" s="8" t="n">
        <v>9787302326663</v>
      </c>
      <c r="B1138" s="10" t="s">
        <v>2121</v>
      </c>
      <c r="C1138" s="3" t="s">
        <v>2014</v>
      </c>
      <c r="D1138" s="3" t="n">
        <v>36</v>
      </c>
      <c r="E1138" s="4" t="n">
        <v>41426</v>
      </c>
      <c r="F1138" s="3" t="s">
        <v>10</v>
      </c>
    </row>
    <row r="1139" customFormat="false" ht="22.5" hidden="false" customHeight="true" outlineLevel="0" collapsed="false">
      <c r="A1139" s="8" t="n">
        <v>9787302336358</v>
      </c>
      <c r="B1139" s="10" t="s">
        <v>2122</v>
      </c>
      <c r="C1139" s="3" t="s">
        <v>2123</v>
      </c>
      <c r="D1139" s="3" t="n">
        <v>43</v>
      </c>
      <c r="E1139" s="4" t="n">
        <v>41671</v>
      </c>
      <c r="F1139" s="3" t="s">
        <v>10</v>
      </c>
    </row>
    <row r="1140" customFormat="false" ht="22.5" hidden="false" customHeight="true" outlineLevel="0" collapsed="false">
      <c r="A1140" s="8" t="n">
        <v>9787302374664</v>
      </c>
      <c r="B1140" s="10" t="s">
        <v>2124</v>
      </c>
      <c r="C1140" s="3" t="s">
        <v>2125</v>
      </c>
      <c r="D1140" s="3" t="n">
        <v>29</v>
      </c>
      <c r="E1140" s="4" t="n">
        <v>41883</v>
      </c>
      <c r="F1140" s="3" t="s">
        <v>10</v>
      </c>
    </row>
    <row r="1141" customFormat="false" ht="22.5" hidden="false" customHeight="true" outlineLevel="0" collapsed="false">
      <c r="A1141" s="8" t="n">
        <v>9787302361138</v>
      </c>
      <c r="B1141" s="10" t="s">
        <v>2126</v>
      </c>
      <c r="C1141" s="3" t="s">
        <v>2127</v>
      </c>
      <c r="D1141" s="3" t="n">
        <v>38</v>
      </c>
      <c r="E1141" s="4" t="n">
        <v>41883</v>
      </c>
      <c r="F1141" s="3"/>
    </row>
    <row r="1142" customFormat="false" ht="22.5" hidden="false" customHeight="true" outlineLevel="0" collapsed="false">
      <c r="A1142" s="8" t="n">
        <v>9787302330844</v>
      </c>
      <c r="B1142" s="10" t="s">
        <v>2128</v>
      </c>
      <c r="C1142" s="3" t="s">
        <v>2129</v>
      </c>
      <c r="D1142" s="3" t="n">
        <v>28</v>
      </c>
      <c r="E1142" s="4" t="n">
        <v>41579</v>
      </c>
      <c r="F1142" s="3" t="s">
        <v>10</v>
      </c>
    </row>
    <row r="1143" customFormat="false" ht="22.5" hidden="false" customHeight="true" outlineLevel="0" collapsed="false">
      <c r="A1143" s="8" t="n">
        <v>9787302348276</v>
      </c>
      <c r="B1143" s="10" t="s">
        <v>2130</v>
      </c>
      <c r="C1143" s="3" t="s">
        <v>2131</v>
      </c>
      <c r="D1143" s="3" t="n">
        <v>29.5</v>
      </c>
      <c r="E1143" s="4" t="n">
        <v>41791</v>
      </c>
      <c r="F1143" s="3" t="s">
        <v>10</v>
      </c>
    </row>
    <row r="1144" customFormat="false" ht="22.5" hidden="false" customHeight="true" outlineLevel="0" collapsed="false">
      <c r="A1144" s="8" t="n">
        <v>9787302298946</v>
      </c>
      <c r="B1144" s="10" t="s">
        <v>2132</v>
      </c>
      <c r="C1144" s="3" t="s">
        <v>2133</v>
      </c>
      <c r="D1144" s="3" t="n">
        <v>29</v>
      </c>
      <c r="E1144" s="4" t="n">
        <v>41183</v>
      </c>
      <c r="F1144" s="3" t="s">
        <v>10</v>
      </c>
    </row>
    <row r="1145" customFormat="false" ht="22.5" hidden="false" customHeight="true" outlineLevel="0" collapsed="false">
      <c r="A1145" s="8" t="n">
        <v>9787302344476</v>
      </c>
      <c r="B1145" s="10" t="s">
        <v>2109</v>
      </c>
      <c r="C1145" s="3" t="s">
        <v>2134</v>
      </c>
      <c r="D1145" s="3" t="n">
        <v>28</v>
      </c>
      <c r="E1145" s="4" t="n">
        <v>41640</v>
      </c>
      <c r="F1145" s="3" t="s">
        <v>10</v>
      </c>
    </row>
    <row r="1146" customFormat="false" ht="22.5" hidden="false" customHeight="true" outlineLevel="0" collapsed="false">
      <c r="A1146" s="8" t="n">
        <v>9787302343165</v>
      </c>
      <c r="B1146" s="10" t="s">
        <v>2109</v>
      </c>
      <c r="C1146" s="3" t="s">
        <v>2135</v>
      </c>
      <c r="D1146" s="3" t="n">
        <v>29.5</v>
      </c>
      <c r="E1146" s="4" t="n">
        <v>41640</v>
      </c>
      <c r="F1146" s="3" t="s">
        <v>10</v>
      </c>
    </row>
    <row r="1147" customFormat="false" ht="22.5" hidden="false" customHeight="true" outlineLevel="0" collapsed="false">
      <c r="A1147" s="8" t="n">
        <v>9787302299844</v>
      </c>
      <c r="B1147" s="10" t="s">
        <v>2136</v>
      </c>
      <c r="C1147" s="3" t="s">
        <v>2137</v>
      </c>
      <c r="D1147" s="3" t="n">
        <v>35</v>
      </c>
      <c r="E1147" s="4" t="n">
        <v>41183</v>
      </c>
      <c r="F1147" s="3" t="s">
        <v>10</v>
      </c>
    </row>
    <row r="1148" customFormat="false" ht="22.5" hidden="false" customHeight="true" outlineLevel="0" collapsed="false">
      <c r="A1148" s="8" t="n">
        <v>9787302328933</v>
      </c>
      <c r="B1148" s="10" t="s">
        <v>2138</v>
      </c>
      <c r="C1148" s="3" t="s">
        <v>2139</v>
      </c>
      <c r="D1148" s="3" t="n">
        <v>36</v>
      </c>
      <c r="E1148" s="4" t="n">
        <v>41426</v>
      </c>
      <c r="F1148" s="3" t="s">
        <v>10</v>
      </c>
    </row>
    <row r="1149" customFormat="false" ht="22.5" hidden="false" customHeight="true" outlineLevel="0" collapsed="false">
      <c r="A1149" s="8" t="n">
        <v>9787302375920</v>
      </c>
      <c r="B1149" s="10" t="s">
        <v>2140</v>
      </c>
      <c r="C1149" s="3" t="s">
        <v>2141</v>
      </c>
      <c r="D1149" s="3" t="n">
        <v>31</v>
      </c>
      <c r="E1149" s="4" t="n">
        <v>41944</v>
      </c>
      <c r="F1149" s="3"/>
    </row>
    <row r="1150" customFormat="false" ht="22.5" hidden="false" customHeight="true" outlineLevel="0" collapsed="false">
      <c r="A1150" s="8" t="n">
        <v>9787302380511</v>
      </c>
      <c r="B1150" s="10" t="s">
        <v>2142</v>
      </c>
      <c r="C1150" s="3" t="s">
        <v>2143</v>
      </c>
      <c r="D1150" s="3" t="n">
        <v>19.5</v>
      </c>
      <c r="E1150" s="4" t="n">
        <v>41913</v>
      </c>
      <c r="F1150" s="3"/>
    </row>
    <row r="1151" customFormat="false" ht="22.5" hidden="false" customHeight="true" outlineLevel="0" collapsed="false">
      <c r="A1151" s="8" t="n">
        <v>9787302373810</v>
      </c>
      <c r="B1151" s="10" t="s">
        <v>2144</v>
      </c>
      <c r="C1151" s="3" t="s">
        <v>2145</v>
      </c>
      <c r="D1151" s="3" t="n">
        <v>28</v>
      </c>
      <c r="E1151" s="4" t="n">
        <v>42005</v>
      </c>
      <c r="F1151" s="3"/>
    </row>
    <row r="1152" customFormat="false" ht="22.5" hidden="false" customHeight="true" outlineLevel="0" collapsed="false">
      <c r="A1152" s="8" t="n">
        <v>9787302329398</v>
      </c>
      <c r="B1152" s="10" t="s">
        <v>2146</v>
      </c>
      <c r="C1152" s="3" t="s">
        <v>2147</v>
      </c>
      <c r="D1152" s="3" t="n">
        <v>39.8</v>
      </c>
      <c r="E1152" s="4" t="n">
        <v>41640</v>
      </c>
      <c r="F1152" s="3"/>
    </row>
    <row r="1153" customFormat="false" ht="22.5" hidden="false" customHeight="true" outlineLevel="0" collapsed="false">
      <c r="A1153" s="8" t="n">
        <v>9787302201540</v>
      </c>
      <c r="B1153" s="10" t="s">
        <v>2148</v>
      </c>
      <c r="C1153" s="3" t="s">
        <v>2149</v>
      </c>
      <c r="D1153" s="3" t="n">
        <v>33</v>
      </c>
      <c r="E1153" s="4" t="n">
        <v>39995</v>
      </c>
      <c r="F1153" s="3"/>
    </row>
    <row r="1154" customFormat="false" ht="22.5" hidden="false" customHeight="true" outlineLevel="0" collapsed="false">
      <c r="A1154" s="8" t="n">
        <v>9787302327233</v>
      </c>
      <c r="B1154" s="10" t="s">
        <v>2150</v>
      </c>
      <c r="C1154" s="3" t="s">
        <v>2151</v>
      </c>
      <c r="D1154" s="3" t="n">
        <v>59.8</v>
      </c>
      <c r="E1154" s="4" t="n">
        <v>41579</v>
      </c>
      <c r="F1154" s="3"/>
    </row>
    <row r="1155" customFormat="false" ht="22.5" hidden="false" customHeight="true" outlineLevel="0" collapsed="false">
      <c r="A1155" s="8" t="n">
        <v>9787512101685</v>
      </c>
      <c r="B1155" s="10" t="s">
        <v>2152</v>
      </c>
      <c r="C1155" s="3" t="s">
        <v>2153</v>
      </c>
      <c r="D1155" s="3" t="n">
        <v>28</v>
      </c>
      <c r="E1155" s="4" t="n">
        <v>40360</v>
      </c>
      <c r="F1155" s="3"/>
    </row>
    <row r="1156" customFormat="false" ht="22.5" hidden="false" customHeight="true" outlineLevel="0" collapsed="false">
      <c r="A1156" s="8" t="n">
        <v>9787811238068</v>
      </c>
      <c r="B1156" s="10" t="s">
        <v>2154</v>
      </c>
      <c r="C1156" s="3" t="s">
        <v>2155</v>
      </c>
      <c r="D1156" s="3" t="n">
        <v>26</v>
      </c>
      <c r="E1156" s="4" t="n">
        <v>40026</v>
      </c>
      <c r="F1156" s="3"/>
    </row>
    <row r="1157" customFormat="false" ht="22.5" hidden="false" customHeight="true" outlineLevel="0" collapsed="false">
      <c r="A1157" s="8" t="n">
        <v>9787512108356</v>
      </c>
      <c r="B1157" s="10" t="s">
        <v>2156</v>
      </c>
      <c r="C1157" s="3" t="s">
        <v>2157</v>
      </c>
      <c r="D1157" s="3" t="n">
        <v>25</v>
      </c>
      <c r="E1157" s="4" t="n">
        <v>40909</v>
      </c>
      <c r="F1157" s="3"/>
    </row>
    <row r="1158" customFormat="false" ht="22.5" hidden="false" customHeight="true" outlineLevel="0" collapsed="false">
      <c r="A1158" s="8" t="n">
        <v>9787512100213</v>
      </c>
      <c r="B1158" s="10" t="s">
        <v>2158</v>
      </c>
      <c r="C1158" s="3" t="s">
        <v>2159</v>
      </c>
      <c r="D1158" s="3" t="n">
        <v>29</v>
      </c>
      <c r="E1158" s="4" t="n">
        <v>40330</v>
      </c>
      <c r="F1158" s="3"/>
    </row>
    <row r="1159" customFormat="false" ht="22.5" hidden="false" customHeight="true" outlineLevel="0" collapsed="false">
      <c r="A1159" s="8" t="n">
        <v>9787811236804</v>
      </c>
      <c r="B1159" s="10" t="s">
        <v>2160</v>
      </c>
      <c r="C1159" s="3" t="s">
        <v>2161</v>
      </c>
      <c r="D1159" s="3" t="n">
        <v>25</v>
      </c>
      <c r="E1159" s="4" t="n">
        <v>39995</v>
      </c>
      <c r="F1159" s="3"/>
    </row>
    <row r="1160" customFormat="false" ht="22.5" hidden="false" customHeight="true" outlineLevel="0" collapsed="false">
      <c r="A1160" s="8" t="n">
        <v>9787811238082</v>
      </c>
      <c r="B1160" s="10" t="s">
        <v>2162</v>
      </c>
      <c r="C1160" s="3" t="s">
        <v>2163</v>
      </c>
      <c r="D1160" s="3" t="n">
        <v>29</v>
      </c>
      <c r="E1160" s="4" t="n">
        <v>40087</v>
      </c>
      <c r="F1160" s="3"/>
    </row>
    <row r="1161" customFormat="false" ht="22.5" hidden="false" customHeight="true" outlineLevel="0" collapsed="false">
      <c r="A1161" s="8" t="n">
        <v>9787512113473</v>
      </c>
      <c r="B1161" s="10" t="s">
        <v>2164</v>
      </c>
      <c r="C1161" s="3" t="s">
        <v>2165</v>
      </c>
      <c r="D1161" s="3" t="n">
        <v>32</v>
      </c>
      <c r="E1161" s="4" t="n">
        <v>41365</v>
      </c>
      <c r="F1161" s="3"/>
    </row>
    <row r="1162" customFormat="false" ht="22.5" hidden="false" customHeight="true" outlineLevel="0" collapsed="false">
      <c r="A1162" s="8" t="n">
        <v>9787811232431</v>
      </c>
      <c r="B1162" s="10" t="s">
        <v>2166</v>
      </c>
      <c r="C1162" s="3" t="s">
        <v>2167</v>
      </c>
      <c r="D1162" s="3" t="n">
        <v>24</v>
      </c>
      <c r="E1162" s="4" t="n">
        <v>39539</v>
      </c>
      <c r="F1162" s="3"/>
    </row>
    <row r="1163" customFormat="false" ht="22.5" hidden="false" customHeight="true" outlineLevel="0" collapsed="false">
      <c r="A1163" s="8" t="n">
        <v>9787512104525</v>
      </c>
      <c r="B1163" s="10" t="s">
        <v>2107</v>
      </c>
      <c r="C1163" s="3" t="s">
        <v>2168</v>
      </c>
      <c r="D1163" s="3" t="n">
        <v>28</v>
      </c>
      <c r="E1163" s="4" t="n">
        <v>40544</v>
      </c>
      <c r="F1163" s="3"/>
    </row>
    <row r="1164" customFormat="false" ht="22.5" hidden="false" customHeight="true" outlineLevel="0" collapsed="false">
      <c r="A1164" s="8" t="n">
        <v>9787811232110</v>
      </c>
      <c r="B1164" s="10" t="s">
        <v>2169</v>
      </c>
      <c r="C1164" s="3" t="s">
        <v>2170</v>
      </c>
      <c r="D1164" s="3" t="n">
        <v>24</v>
      </c>
      <c r="E1164" s="4" t="n">
        <v>39479</v>
      </c>
      <c r="F1164" s="3"/>
    </row>
    <row r="1165" customFormat="false" ht="22.5" hidden="false" customHeight="true" outlineLevel="0" collapsed="false">
      <c r="A1165" s="8" t="n">
        <v>9787512100695</v>
      </c>
      <c r="B1165" s="10" t="s">
        <v>2160</v>
      </c>
      <c r="C1165" s="3" t="s">
        <v>2171</v>
      </c>
      <c r="D1165" s="3" t="n">
        <v>26</v>
      </c>
      <c r="E1165" s="4" t="n">
        <v>40238</v>
      </c>
      <c r="F1165" s="3"/>
    </row>
    <row r="1166" customFormat="false" ht="22.5" hidden="false" customHeight="true" outlineLevel="0" collapsed="false">
      <c r="A1166" s="8" t="n">
        <v>9787810829908</v>
      </c>
      <c r="B1166" s="10" t="s">
        <v>2172</v>
      </c>
      <c r="C1166" s="3" t="s">
        <v>2073</v>
      </c>
      <c r="D1166" s="3" t="n">
        <v>27</v>
      </c>
      <c r="E1166" s="4" t="n">
        <v>39692</v>
      </c>
      <c r="F1166" s="3"/>
    </row>
    <row r="1167" customFormat="false" ht="22.5" hidden="false" customHeight="true" outlineLevel="0" collapsed="false">
      <c r="A1167" s="8" t="n">
        <v>9787810829892</v>
      </c>
      <c r="B1167" s="10" t="s">
        <v>2173</v>
      </c>
      <c r="C1167" s="3" t="s">
        <v>2174</v>
      </c>
      <c r="D1167" s="3" t="n">
        <v>25</v>
      </c>
      <c r="E1167" s="4" t="n">
        <v>39479</v>
      </c>
      <c r="F1167" s="3"/>
    </row>
    <row r="1168" customFormat="false" ht="22.5" hidden="false" customHeight="true" outlineLevel="0" collapsed="false">
      <c r="A1168" s="7" t="s">
        <v>2175</v>
      </c>
      <c r="B1168" s="7"/>
      <c r="C1168" s="7"/>
      <c r="D1168" s="7"/>
      <c r="E1168" s="7"/>
      <c r="F1168" s="7"/>
    </row>
    <row r="1169" customFormat="false" ht="22.5" hidden="false" customHeight="true" outlineLevel="0" collapsed="false">
      <c r="A1169" s="8" t="n">
        <v>9787302383345</v>
      </c>
      <c r="B1169" s="10" t="s">
        <v>2176</v>
      </c>
      <c r="C1169" s="3" t="s">
        <v>2177</v>
      </c>
      <c r="D1169" s="3" t="n">
        <v>33</v>
      </c>
      <c r="E1169" s="4" t="n">
        <v>42036</v>
      </c>
      <c r="F1169" s="3"/>
    </row>
    <row r="1170" customFormat="false" ht="22.5" hidden="false" customHeight="true" outlineLevel="0" collapsed="false">
      <c r="A1170" s="8" t="n">
        <v>9787302366126</v>
      </c>
      <c r="B1170" s="10" t="s">
        <v>2178</v>
      </c>
      <c r="C1170" s="3" t="s">
        <v>2179</v>
      </c>
      <c r="D1170" s="3" t="n">
        <v>20</v>
      </c>
      <c r="E1170" s="4" t="n">
        <v>42064</v>
      </c>
      <c r="F1170" s="3"/>
    </row>
    <row r="1171" customFormat="false" ht="22.5" hidden="false" customHeight="true" outlineLevel="0" collapsed="false">
      <c r="A1171" s="8" t="n">
        <v>9787302399117</v>
      </c>
      <c r="B1171" s="10" t="s">
        <v>2180</v>
      </c>
      <c r="C1171" s="3" t="s">
        <v>2181</v>
      </c>
      <c r="D1171" s="3" t="n">
        <v>32</v>
      </c>
      <c r="E1171" s="4" t="n">
        <v>42186</v>
      </c>
      <c r="F1171" s="3"/>
    </row>
    <row r="1172" customFormat="false" ht="22.5" hidden="false" customHeight="true" outlineLevel="0" collapsed="false">
      <c r="A1172" s="8" t="n">
        <v>9787302344902</v>
      </c>
      <c r="B1172" s="10" t="s">
        <v>2182</v>
      </c>
      <c r="C1172" s="3" t="s">
        <v>2183</v>
      </c>
      <c r="D1172" s="3" t="n">
        <v>35</v>
      </c>
      <c r="E1172" s="4" t="n">
        <v>41671</v>
      </c>
      <c r="F1172" s="3" t="s">
        <v>10</v>
      </c>
    </row>
    <row r="1173" customFormat="false" ht="22.5" hidden="false" customHeight="true" outlineLevel="0" collapsed="false">
      <c r="A1173" s="8" t="n">
        <v>9787302377016</v>
      </c>
      <c r="B1173" s="10" t="s">
        <v>2184</v>
      </c>
      <c r="C1173" s="3" t="s">
        <v>2185</v>
      </c>
      <c r="D1173" s="3" t="n">
        <v>30</v>
      </c>
      <c r="E1173" s="4" t="n">
        <v>41883</v>
      </c>
      <c r="F1173" s="3"/>
    </row>
    <row r="1174" customFormat="false" ht="22.5" hidden="false" customHeight="true" outlineLevel="0" collapsed="false">
      <c r="A1174" s="8" t="n">
        <v>9787302362906</v>
      </c>
      <c r="B1174" s="10" t="s">
        <v>2186</v>
      </c>
      <c r="C1174" s="3" t="s">
        <v>2187</v>
      </c>
      <c r="D1174" s="3" t="n">
        <v>26</v>
      </c>
      <c r="E1174" s="4" t="n">
        <v>41821</v>
      </c>
      <c r="F1174" s="3"/>
    </row>
    <row r="1175" customFormat="false" ht="22.5" hidden="false" customHeight="true" outlineLevel="0" collapsed="false">
      <c r="A1175" s="8" t="n">
        <v>9787302367703</v>
      </c>
      <c r="B1175" s="10" t="s">
        <v>2188</v>
      </c>
      <c r="C1175" s="3" t="s">
        <v>2189</v>
      </c>
      <c r="D1175" s="3" t="n">
        <v>24</v>
      </c>
      <c r="E1175" s="4" t="n">
        <v>42005</v>
      </c>
      <c r="F1175" s="3"/>
    </row>
    <row r="1176" customFormat="false" ht="22.5" hidden="false" customHeight="true" outlineLevel="0" collapsed="false">
      <c r="A1176" s="8" t="n">
        <v>9787302362654</v>
      </c>
      <c r="B1176" s="10" t="s">
        <v>2190</v>
      </c>
      <c r="C1176" s="3" t="s">
        <v>2191</v>
      </c>
      <c r="D1176" s="3" t="n">
        <v>25</v>
      </c>
      <c r="E1176" s="4" t="n">
        <v>41821</v>
      </c>
      <c r="F1176" s="3"/>
    </row>
    <row r="1177" customFormat="false" ht="22.5" hidden="false" customHeight="true" outlineLevel="0" collapsed="false">
      <c r="A1177" s="8" t="n">
        <v>9787302367697</v>
      </c>
      <c r="B1177" s="10" t="s">
        <v>2192</v>
      </c>
      <c r="C1177" s="3" t="s">
        <v>2193</v>
      </c>
      <c r="D1177" s="3" t="n">
        <v>18</v>
      </c>
      <c r="E1177" s="4" t="n">
        <v>41944</v>
      </c>
      <c r="F1177" s="3"/>
    </row>
    <row r="1178" customFormat="false" ht="22.5" hidden="false" customHeight="true" outlineLevel="0" collapsed="false">
      <c r="A1178" s="7" t="s">
        <v>2194</v>
      </c>
      <c r="B1178" s="7"/>
      <c r="C1178" s="7"/>
      <c r="D1178" s="7"/>
      <c r="E1178" s="7"/>
      <c r="F1178" s="7"/>
    </row>
    <row r="1179" customFormat="false" ht="22.5" hidden="false" customHeight="true" outlineLevel="0" collapsed="false">
      <c r="A1179" s="8" t="n">
        <v>9787512131286</v>
      </c>
      <c r="B1179" s="10" t="s">
        <v>2195</v>
      </c>
      <c r="C1179" s="3" t="s">
        <v>1403</v>
      </c>
      <c r="D1179" s="3" t="n">
        <v>39</v>
      </c>
      <c r="E1179" s="4" t="n">
        <v>42887</v>
      </c>
      <c r="F1179" s="3" t="s">
        <v>10</v>
      </c>
    </row>
    <row r="1180" customFormat="false" ht="22.5" hidden="false" customHeight="true" outlineLevel="0" collapsed="false">
      <c r="A1180" s="8" t="n">
        <v>9787302453352</v>
      </c>
      <c r="B1180" s="10" t="s">
        <v>2196</v>
      </c>
      <c r="C1180" s="3" t="s">
        <v>2197</v>
      </c>
      <c r="D1180" s="3" t="n">
        <v>28</v>
      </c>
      <c r="E1180" s="4" t="n">
        <v>42705</v>
      </c>
      <c r="F1180" s="3"/>
    </row>
    <row r="1181" customFormat="false" ht="22.5" hidden="false" customHeight="true" outlineLevel="0" collapsed="false">
      <c r="A1181" s="8" t="n">
        <v>9787302377900</v>
      </c>
      <c r="B1181" s="10" t="s">
        <v>2198</v>
      </c>
      <c r="C1181" s="3" t="s">
        <v>2199</v>
      </c>
      <c r="D1181" s="3" t="n">
        <v>29.8</v>
      </c>
      <c r="E1181" s="4" t="n">
        <v>42036</v>
      </c>
      <c r="F1181" s="3"/>
    </row>
    <row r="1182" customFormat="false" ht="22.5" hidden="false" customHeight="true" outlineLevel="0" collapsed="false">
      <c r="A1182" s="8" t="n">
        <v>9787302220183</v>
      </c>
      <c r="B1182" s="10" t="s">
        <v>2200</v>
      </c>
      <c r="C1182" s="3" t="s">
        <v>2201</v>
      </c>
      <c r="D1182" s="3" t="n">
        <v>25</v>
      </c>
      <c r="E1182" s="4" t="n">
        <v>40269</v>
      </c>
      <c r="F1182" s="3" t="s">
        <v>10</v>
      </c>
    </row>
    <row r="1183" customFormat="false" ht="22.5" hidden="false" customHeight="true" outlineLevel="0" collapsed="false">
      <c r="A1183" s="8" t="n">
        <v>9787302225416</v>
      </c>
      <c r="B1183" s="10" t="s">
        <v>2202</v>
      </c>
      <c r="C1183" s="3" t="s">
        <v>2203</v>
      </c>
      <c r="D1183" s="3" t="n">
        <v>28</v>
      </c>
      <c r="E1183" s="4" t="n">
        <v>40360</v>
      </c>
      <c r="F1183" s="3" t="s">
        <v>10</v>
      </c>
    </row>
    <row r="1184" customFormat="false" ht="22.5" hidden="false" customHeight="true" outlineLevel="0" collapsed="false">
      <c r="A1184" s="8" t="n">
        <v>9787302226697</v>
      </c>
      <c r="B1184" s="10" t="s">
        <v>2204</v>
      </c>
      <c r="C1184" s="3" t="s">
        <v>2205</v>
      </c>
      <c r="D1184" s="3" t="n">
        <v>26</v>
      </c>
      <c r="E1184" s="4" t="n">
        <v>40360</v>
      </c>
      <c r="F1184" s="3" t="s">
        <v>10</v>
      </c>
    </row>
    <row r="1185" customFormat="false" ht="22.5" hidden="false" customHeight="true" outlineLevel="0" collapsed="false">
      <c r="A1185" s="8" t="n">
        <v>9787302220923</v>
      </c>
      <c r="B1185" s="10" t="s">
        <v>2206</v>
      </c>
      <c r="C1185" s="3" t="s">
        <v>2207</v>
      </c>
      <c r="D1185" s="3" t="n">
        <v>25</v>
      </c>
      <c r="E1185" s="4" t="n">
        <v>40299</v>
      </c>
      <c r="F1185" s="3" t="s">
        <v>10</v>
      </c>
    </row>
    <row r="1186" customFormat="false" ht="22.5" hidden="false" customHeight="true" outlineLevel="0" collapsed="false">
      <c r="A1186" s="8" t="n">
        <v>9787302314288</v>
      </c>
      <c r="B1186" s="10" t="s">
        <v>2208</v>
      </c>
      <c r="C1186" s="3" t="s">
        <v>2209</v>
      </c>
      <c r="D1186" s="3" t="n">
        <v>34</v>
      </c>
      <c r="E1186" s="4" t="n">
        <v>41365</v>
      </c>
      <c r="F1186" s="3" t="s">
        <v>10</v>
      </c>
    </row>
    <row r="1187" customFormat="false" ht="22.5" hidden="false" customHeight="true" outlineLevel="0" collapsed="false">
      <c r="A1187" s="8" t="n">
        <v>9787302276739</v>
      </c>
      <c r="B1187" s="10" t="s">
        <v>2210</v>
      </c>
      <c r="C1187" s="3" t="s">
        <v>2211</v>
      </c>
      <c r="D1187" s="3" t="n">
        <v>29</v>
      </c>
      <c r="E1187" s="4" t="n">
        <v>40878</v>
      </c>
      <c r="F1187" s="3"/>
    </row>
    <row r="1188" customFormat="false" ht="22.5" hidden="false" customHeight="true" outlineLevel="0" collapsed="false">
      <c r="A1188" s="8" t="n">
        <v>9787811237016</v>
      </c>
      <c r="B1188" s="10" t="s">
        <v>2212</v>
      </c>
      <c r="C1188" s="3" t="s">
        <v>2213</v>
      </c>
      <c r="D1188" s="3" t="n">
        <v>32</v>
      </c>
      <c r="E1188" s="4" t="n">
        <v>40026</v>
      </c>
      <c r="F1188" s="3"/>
    </row>
    <row r="1189" customFormat="false" ht="22.5" hidden="false" customHeight="true" outlineLevel="0" collapsed="false">
      <c r="A1189" s="8" t="n">
        <v>9787512101951</v>
      </c>
      <c r="B1189" s="10" t="s">
        <v>2198</v>
      </c>
      <c r="C1189" s="3" t="s">
        <v>2214</v>
      </c>
      <c r="D1189" s="3" t="n">
        <v>28</v>
      </c>
      <c r="E1189" s="4" t="n">
        <v>40360</v>
      </c>
      <c r="F1189" s="3"/>
    </row>
    <row r="1190" customFormat="false" ht="22.5" hidden="false" customHeight="true" outlineLevel="0" collapsed="false">
      <c r="A1190" s="8" t="n">
        <v>9787512102644</v>
      </c>
      <c r="B1190" s="10" t="s">
        <v>2215</v>
      </c>
      <c r="C1190" s="3" t="s">
        <v>1403</v>
      </c>
      <c r="D1190" s="3" t="n">
        <v>22</v>
      </c>
      <c r="E1190" s="4" t="n">
        <v>40391</v>
      </c>
      <c r="F1190" s="3"/>
    </row>
    <row r="1191" customFormat="false" ht="22.5" hidden="false" customHeight="true" outlineLevel="0" collapsed="false">
      <c r="A1191" s="8" t="n">
        <v>9787512101913</v>
      </c>
      <c r="B1191" s="10" t="s">
        <v>2216</v>
      </c>
      <c r="C1191" s="3" t="s">
        <v>2217</v>
      </c>
      <c r="D1191" s="3" t="n">
        <v>27</v>
      </c>
      <c r="E1191" s="4" t="n">
        <v>40391</v>
      </c>
      <c r="F1191" s="3"/>
    </row>
    <row r="1192" customFormat="false" ht="22.5" hidden="false" customHeight="true" outlineLevel="0" collapsed="false">
      <c r="A1192" s="8" t="n">
        <v>9787512119284</v>
      </c>
      <c r="B1192" s="10" t="s">
        <v>2218</v>
      </c>
      <c r="C1192" s="3" t="s">
        <v>2219</v>
      </c>
      <c r="D1192" s="3" t="n">
        <v>33</v>
      </c>
      <c r="E1192" s="4" t="n">
        <v>41791</v>
      </c>
      <c r="F1192" s="3"/>
    </row>
    <row r="1193" customFormat="false" ht="22.5" hidden="false" customHeight="true" outlineLevel="0" collapsed="false">
      <c r="A1193" s="8" t="n">
        <v>9787512119277</v>
      </c>
      <c r="B1193" s="10" t="s">
        <v>2220</v>
      </c>
      <c r="C1193" s="3" t="s">
        <v>2221</v>
      </c>
      <c r="D1193" s="3" t="n">
        <v>45</v>
      </c>
      <c r="E1193" s="4" t="n">
        <v>41791</v>
      </c>
      <c r="F1193" s="3"/>
    </row>
    <row r="1194" customFormat="false" ht="22.5" hidden="false" customHeight="true" outlineLevel="0" collapsed="false">
      <c r="A1194" s="7" t="s">
        <v>2222</v>
      </c>
      <c r="B1194" s="7"/>
      <c r="C1194" s="7"/>
      <c r="D1194" s="7"/>
      <c r="E1194" s="7"/>
      <c r="F1194" s="7"/>
    </row>
    <row r="1195" customFormat="false" ht="22.5" hidden="false" customHeight="true" outlineLevel="0" collapsed="false">
      <c r="A1195" s="8" t="n">
        <v>9787302443650</v>
      </c>
      <c r="B1195" s="10" t="s">
        <v>2223</v>
      </c>
      <c r="C1195" s="3" t="s">
        <v>2224</v>
      </c>
      <c r="D1195" s="3" t="n">
        <v>49</v>
      </c>
      <c r="E1195" s="4" t="n">
        <v>42887</v>
      </c>
      <c r="F1195" s="3" t="s">
        <v>10</v>
      </c>
    </row>
    <row r="1196" customFormat="false" ht="22.5" hidden="false" customHeight="true" outlineLevel="0" collapsed="false">
      <c r="A1196" s="8" t="n">
        <v>9787302463757</v>
      </c>
      <c r="B1196" s="10" t="s">
        <v>2225</v>
      </c>
      <c r="C1196" s="3" t="s">
        <v>2226</v>
      </c>
      <c r="D1196" s="3" t="n">
        <v>45</v>
      </c>
      <c r="E1196" s="4" t="n">
        <v>42917</v>
      </c>
      <c r="F1196" s="3"/>
    </row>
    <row r="1197" customFormat="false" ht="22.5" hidden="false" customHeight="true" outlineLevel="0" collapsed="false">
      <c r="A1197" s="8" t="n">
        <v>9787302463764</v>
      </c>
      <c r="B1197" s="10" t="s">
        <v>2227</v>
      </c>
      <c r="C1197" s="3" t="s">
        <v>2228</v>
      </c>
      <c r="D1197" s="3" t="n">
        <v>45</v>
      </c>
      <c r="E1197" s="4" t="n">
        <v>42887</v>
      </c>
      <c r="F1197" s="3"/>
    </row>
    <row r="1198" customFormat="false" ht="22.5" hidden="false" customHeight="true" outlineLevel="0" collapsed="false">
      <c r="A1198" s="8" t="n">
        <v>9787302479857</v>
      </c>
      <c r="B1198" s="10" t="s">
        <v>2229</v>
      </c>
      <c r="C1198" s="3" t="s">
        <v>2230</v>
      </c>
      <c r="D1198" s="3" t="n">
        <v>20</v>
      </c>
      <c r="E1198" s="4" t="n">
        <v>42948</v>
      </c>
      <c r="F1198" s="3"/>
    </row>
    <row r="1199" customFormat="false" ht="22.5" hidden="false" customHeight="true" outlineLevel="0" collapsed="false">
      <c r="A1199" s="8" t="n">
        <v>9787302419426</v>
      </c>
      <c r="B1199" s="10" t="s">
        <v>2231</v>
      </c>
      <c r="C1199" s="3" t="s">
        <v>2232</v>
      </c>
      <c r="D1199" s="3" t="n">
        <v>49</v>
      </c>
      <c r="E1199" s="4" t="n">
        <v>42461</v>
      </c>
      <c r="F1199" s="3" t="s">
        <v>10</v>
      </c>
    </row>
    <row r="1200" customFormat="false" ht="22.5" hidden="false" customHeight="true" outlineLevel="0" collapsed="false">
      <c r="A1200" s="8" t="n">
        <v>9787302433316</v>
      </c>
      <c r="B1200" s="10" t="s">
        <v>2233</v>
      </c>
      <c r="C1200" s="3" t="s">
        <v>2234</v>
      </c>
      <c r="D1200" s="3" t="n">
        <v>39</v>
      </c>
      <c r="E1200" s="4" t="n">
        <v>42461</v>
      </c>
      <c r="F1200" s="3"/>
    </row>
    <row r="1201" customFormat="false" ht="22.5" hidden="false" customHeight="true" outlineLevel="0" collapsed="false">
      <c r="A1201" s="8" t="n">
        <v>9787302408314</v>
      </c>
      <c r="B1201" s="10" t="s">
        <v>2235</v>
      </c>
      <c r="C1201" s="3" t="s">
        <v>2236</v>
      </c>
      <c r="D1201" s="3" t="n">
        <v>39</v>
      </c>
      <c r="E1201" s="4" t="n">
        <v>42430</v>
      </c>
      <c r="F1201" s="3"/>
    </row>
    <row r="1202" customFormat="false" ht="22.5" hidden="false" customHeight="true" outlineLevel="0" collapsed="false">
      <c r="A1202" s="8" t="n">
        <v>9787302404682</v>
      </c>
      <c r="B1202" s="10" t="s">
        <v>2237</v>
      </c>
      <c r="C1202" s="3" t="s">
        <v>2238</v>
      </c>
      <c r="D1202" s="3" t="n">
        <v>49.8</v>
      </c>
      <c r="E1202" s="4" t="n">
        <v>42248</v>
      </c>
      <c r="F1202" s="3"/>
    </row>
    <row r="1203" customFormat="false" ht="22.5" hidden="false" customHeight="true" outlineLevel="0" collapsed="false">
      <c r="A1203" s="8" t="n">
        <v>9787302408062</v>
      </c>
      <c r="B1203" s="10" t="s">
        <v>2239</v>
      </c>
      <c r="C1203" s="3" t="s">
        <v>27</v>
      </c>
      <c r="D1203" s="3" t="n">
        <v>49.8</v>
      </c>
      <c r="E1203" s="4" t="n">
        <v>42278</v>
      </c>
      <c r="F1203" s="3"/>
    </row>
    <row r="1204" customFormat="false" ht="22.5" hidden="false" customHeight="true" outlineLevel="0" collapsed="false">
      <c r="A1204" s="8" t="n">
        <v>9787302406457</v>
      </c>
      <c r="B1204" s="10" t="s">
        <v>2240</v>
      </c>
      <c r="C1204" s="3" t="s">
        <v>2241</v>
      </c>
      <c r="D1204" s="3" t="n">
        <v>49.8</v>
      </c>
      <c r="E1204" s="4" t="n">
        <v>42278</v>
      </c>
      <c r="F1204" s="3"/>
    </row>
    <row r="1205" customFormat="false" ht="22.5" hidden="false" customHeight="true" outlineLevel="0" collapsed="false">
      <c r="A1205" s="8" t="n">
        <v>9787302402862</v>
      </c>
      <c r="B1205" s="9" t="s">
        <v>2242</v>
      </c>
      <c r="C1205" s="3" t="s">
        <v>2243</v>
      </c>
      <c r="D1205" s="3" t="n">
        <v>49.8</v>
      </c>
      <c r="E1205" s="4" t="n">
        <v>42370</v>
      </c>
      <c r="F1205" s="3"/>
    </row>
    <row r="1206" customFormat="false" ht="22.5" hidden="false" customHeight="true" outlineLevel="0" collapsed="false">
      <c r="A1206" s="8" t="n">
        <v>9787302398202</v>
      </c>
      <c r="B1206" s="10" t="s">
        <v>2244</v>
      </c>
      <c r="C1206" s="3" t="s">
        <v>2245</v>
      </c>
      <c r="D1206" s="3" t="n">
        <v>32</v>
      </c>
      <c r="E1206" s="4" t="n">
        <v>42248</v>
      </c>
      <c r="F1206" s="3"/>
    </row>
    <row r="1207" customFormat="false" ht="22.5" hidden="false" customHeight="true" outlineLevel="0" collapsed="false">
      <c r="A1207" s="8" t="n">
        <v>9787302396116</v>
      </c>
      <c r="B1207" s="10" t="s">
        <v>2246</v>
      </c>
      <c r="C1207" s="3" t="s">
        <v>2247</v>
      </c>
      <c r="D1207" s="3" t="n">
        <v>49</v>
      </c>
      <c r="E1207" s="4" t="n">
        <v>42217</v>
      </c>
      <c r="F1207" s="3"/>
    </row>
    <row r="1208" customFormat="false" ht="22.5" hidden="false" customHeight="true" outlineLevel="0" collapsed="false">
      <c r="A1208" s="8" t="n">
        <v>9787302404255</v>
      </c>
      <c r="B1208" s="10" t="s">
        <v>2248</v>
      </c>
      <c r="C1208" s="3" t="s">
        <v>2249</v>
      </c>
      <c r="D1208" s="3" t="n">
        <v>49</v>
      </c>
      <c r="E1208" s="4" t="n">
        <v>42217</v>
      </c>
      <c r="F1208" s="3"/>
    </row>
    <row r="1209" customFormat="false" ht="22.5" hidden="false" customHeight="true" outlineLevel="0" collapsed="false">
      <c r="A1209" s="8" t="n">
        <v>9787302397427</v>
      </c>
      <c r="B1209" s="10" t="s">
        <v>2250</v>
      </c>
      <c r="C1209" s="3" t="s">
        <v>2251</v>
      </c>
      <c r="D1209" s="3" t="n">
        <v>49</v>
      </c>
      <c r="E1209" s="4" t="n">
        <v>42309</v>
      </c>
      <c r="F1209" s="3"/>
    </row>
    <row r="1210" customFormat="false" ht="22.5" hidden="false" customHeight="true" outlineLevel="0" collapsed="false">
      <c r="A1210" s="8" t="n">
        <v>9787302397670</v>
      </c>
      <c r="B1210" s="10" t="s">
        <v>2252</v>
      </c>
      <c r="C1210" s="3" t="s">
        <v>2253</v>
      </c>
      <c r="D1210" s="3" t="n">
        <v>39</v>
      </c>
      <c r="E1210" s="4" t="n">
        <v>42370</v>
      </c>
      <c r="F1210" s="3"/>
    </row>
    <row r="1211" customFormat="false" ht="22.5" hidden="false" customHeight="true" outlineLevel="0" collapsed="false">
      <c r="A1211" s="8" t="n">
        <v>9787302398240</v>
      </c>
      <c r="B1211" s="10" t="s">
        <v>2254</v>
      </c>
      <c r="C1211" s="3" t="s">
        <v>2255</v>
      </c>
      <c r="D1211" s="3" t="n">
        <v>39</v>
      </c>
      <c r="E1211" s="4" t="n">
        <v>42370</v>
      </c>
      <c r="F1211" s="3"/>
    </row>
    <row r="1212" customFormat="false" ht="22.5" hidden="false" customHeight="true" outlineLevel="0" collapsed="false">
      <c r="A1212" s="8" t="n">
        <v>9787302367208</v>
      </c>
      <c r="B1212" s="10" t="s">
        <v>2256</v>
      </c>
      <c r="C1212" s="3" t="s">
        <v>2257</v>
      </c>
      <c r="D1212" s="3" t="n">
        <v>49</v>
      </c>
      <c r="E1212" s="4" t="n">
        <v>42370</v>
      </c>
      <c r="F1212" s="3"/>
    </row>
    <row r="1213" customFormat="false" ht="22.5" hidden="false" customHeight="true" outlineLevel="0" collapsed="false">
      <c r="A1213" s="8" t="n">
        <v>9787302397663</v>
      </c>
      <c r="B1213" s="10" t="s">
        <v>2258</v>
      </c>
      <c r="C1213" s="3" t="s">
        <v>2259</v>
      </c>
      <c r="D1213" s="3" t="n">
        <v>39</v>
      </c>
      <c r="E1213" s="4" t="n">
        <v>42217</v>
      </c>
      <c r="F1213" s="3" t="s">
        <v>10</v>
      </c>
    </row>
    <row r="1214" customFormat="false" ht="22.5" hidden="false" customHeight="true" outlineLevel="0" collapsed="false">
      <c r="A1214" s="8" t="n">
        <v>9787302390879</v>
      </c>
      <c r="B1214" s="10" t="s">
        <v>2260</v>
      </c>
      <c r="C1214" s="3" t="s">
        <v>2261</v>
      </c>
      <c r="D1214" s="3" t="n">
        <v>49</v>
      </c>
      <c r="E1214" s="4" t="n">
        <v>42186</v>
      </c>
      <c r="F1214" s="3"/>
    </row>
    <row r="1215" customFormat="false" ht="22.5" hidden="false" customHeight="true" outlineLevel="0" collapsed="false">
      <c r="A1215" s="8" t="n">
        <v>9787302367192</v>
      </c>
      <c r="B1215" s="10" t="s">
        <v>2262</v>
      </c>
      <c r="C1215" s="3" t="s">
        <v>2263</v>
      </c>
      <c r="D1215" s="3" t="n">
        <v>39</v>
      </c>
      <c r="E1215" s="4" t="n">
        <v>42064</v>
      </c>
      <c r="F1215" s="3"/>
    </row>
    <row r="1216" customFormat="false" ht="22.5" hidden="false" customHeight="true" outlineLevel="0" collapsed="false">
      <c r="A1216" s="8" t="n">
        <v>9787302324553</v>
      </c>
      <c r="B1216" s="10" t="s">
        <v>2264</v>
      </c>
      <c r="C1216" s="3" t="s">
        <v>2265</v>
      </c>
      <c r="D1216" s="11" t="n">
        <v>49</v>
      </c>
      <c r="E1216" s="4" t="n">
        <v>41518</v>
      </c>
      <c r="F1216" s="3"/>
    </row>
    <row r="1217" customFormat="false" ht="22.5" hidden="false" customHeight="true" outlineLevel="0" collapsed="false">
      <c r="A1217" s="8" t="n">
        <v>9787512106253</v>
      </c>
      <c r="B1217" s="10" t="s">
        <v>2266</v>
      </c>
      <c r="C1217" s="3" t="s">
        <v>2267</v>
      </c>
      <c r="D1217" s="11" t="n">
        <v>29</v>
      </c>
      <c r="E1217" s="4" t="n">
        <v>40725</v>
      </c>
      <c r="F1217" s="3"/>
    </row>
    <row r="1218" customFormat="false" ht="22.5" hidden="false" customHeight="true" outlineLevel="0" collapsed="false">
      <c r="A1218" s="8" t="n">
        <v>9787512109544</v>
      </c>
      <c r="B1218" s="9" t="s">
        <v>2268</v>
      </c>
      <c r="C1218" s="3" t="s">
        <v>123</v>
      </c>
      <c r="D1218" s="11" t="n">
        <v>33</v>
      </c>
      <c r="E1218" s="4" t="n">
        <v>41030</v>
      </c>
      <c r="F1218" s="3"/>
    </row>
    <row r="1219" customFormat="false" ht="22.5" hidden="false" customHeight="true" outlineLevel="0" collapsed="false">
      <c r="A1219" s="8" t="n">
        <v>9787302116202</v>
      </c>
      <c r="B1219" s="10" t="s">
        <v>2269</v>
      </c>
      <c r="C1219" s="3" t="s">
        <v>2270</v>
      </c>
      <c r="D1219" s="3" t="n">
        <v>38</v>
      </c>
      <c r="E1219" s="4" t="n">
        <v>38657</v>
      </c>
      <c r="F1219" s="3" t="s">
        <v>10</v>
      </c>
    </row>
    <row r="1220" customFormat="false" ht="22.5" hidden="false" customHeight="true" outlineLevel="0" collapsed="false">
      <c r="A1220" s="8" t="n">
        <v>9787302231103</v>
      </c>
      <c r="B1220" s="10" t="s">
        <v>2271</v>
      </c>
      <c r="C1220" s="3" t="s">
        <v>2272</v>
      </c>
      <c r="D1220" s="3" t="n">
        <v>32</v>
      </c>
      <c r="E1220" s="4" t="n">
        <v>40422</v>
      </c>
      <c r="F1220" s="3" t="s">
        <v>10</v>
      </c>
    </row>
    <row r="1221" customFormat="false" ht="22.5" hidden="false" customHeight="true" outlineLevel="0" collapsed="false">
      <c r="A1221" s="8" t="n">
        <v>9787302242086</v>
      </c>
      <c r="B1221" s="10" t="s">
        <v>2273</v>
      </c>
      <c r="C1221" s="3" t="s">
        <v>2274</v>
      </c>
      <c r="D1221" s="3" t="n">
        <v>39</v>
      </c>
      <c r="E1221" s="4" t="n">
        <v>40544</v>
      </c>
      <c r="F1221" s="3" t="s">
        <v>10</v>
      </c>
    </row>
    <row r="1222" customFormat="false" ht="22.5" hidden="false" customHeight="true" outlineLevel="0" collapsed="false">
      <c r="A1222" s="8" t="n">
        <v>9787302266358</v>
      </c>
      <c r="B1222" s="10" t="s">
        <v>2275</v>
      </c>
      <c r="C1222" s="3" t="s">
        <v>2276</v>
      </c>
      <c r="D1222" s="3" t="n">
        <v>45</v>
      </c>
      <c r="E1222" s="4" t="n">
        <v>40817</v>
      </c>
      <c r="F1222" s="3" t="s">
        <v>10</v>
      </c>
    </row>
    <row r="1223" customFormat="false" ht="22.5" hidden="false" customHeight="true" outlineLevel="0" collapsed="false">
      <c r="A1223" s="8" t="n">
        <v>9787302231035</v>
      </c>
      <c r="B1223" s="10" t="s">
        <v>2277</v>
      </c>
      <c r="C1223" s="3" t="s">
        <v>2278</v>
      </c>
      <c r="D1223" s="3" t="n">
        <v>42</v>
      </c>
      <c r="E1223" s="4" t="n">
        <v>40391</v>
      </c>
      <c r="F1223" s="3" t="s">
        <v>10</v>
      </c>
    </row>
    <row r="1224" customFormat="false" ht="22.5" hidden="false" customHeight="true" outlineLevel="0" collapsed="false">
      <c r="A1224" s="8" t="n">
        <v>9787302209317</v>
      </c>
      <c r="B1224" s="10" t="s">
        <v>2279</v>
      </c>
      <c r="C1224" s="3" t="s">
        <v>2280</v>
      </c>
      <c r="D1224" s="3" t="n">
        <v>43</v>
      </c>
      <c r="E1224" s="4" t="n">
        <v>40057</v>
      </c>
      <c r="F1224" s="3" t="s">
        <v>10</v>
      </c>
    </row>
    <row r="1225" customFormat="false" ht="22.5" hidden="false" customHeight="true" outlineLevel="0" collapsed="false">
      <c r="A1225" s="8" t="n">
        <v>9787302210405</v>
      </c>
      <c r="B1225" s="10" t="s">
        <v>2281</v>
      </c>
      <c r="C1225" s="3" t="s">
        <v>2282</v>
      </c>
      <c r="D1225" s="3" t="n">
        <v>33</v>
      </c>
      <c r="E1225" s="4" t="n">
        <v>40087</v>
      </c>
      <c r="F1225" s="3" t="s">
        <v>10</v>
      </c>
    </row>
    <row r="1226" customFormat="false" ht="22.5" hidden="false" customHeight="true" outlineLevel="0" collapsed="false">
      <c r="A1226" s="8" t="n">
        <v>9787302258742</v>
      </c>
      <c r="B1226" s="10" t="s">
        <v>2283</v>
      </c>
      <c r="C1226" s="3" t="s">
        <v>2284</v>
      </c>
      <c r="D1226" s="3" t="n">
        <v>38</v>
      </c>
      <c r="E1226" s="4" t="n">
        <v>40725</v>
      </c>
      <c r="F1226" s="3" t="s">
        <v>10</v>
      </c>
    </row>
    <row r="1227" customFormat="false" ht="22.5" hidden="false" customHeight="true" outlineLevel="0" collapsed="false">
      <c r="A1227" s="8" t="n">
        <v>9787302261162</v>
      </c>
      <c r="B1227" s="10" t="s">
        <v>2285</v>
      </c>
      <c r="C1227" s="3" t="s">
        <v>2286</v>
      </c>
      <c r="D1227" s="3" t="n">
        <v>43</v>
      </c>
      <c r="E1227" s="4" t="n">
        <v>40756</v>
      </c>
      <c r="F1227" s="3" t="s">
        <v>10</v>
      </c>
    </row>
    <row r="1228" customFormat="false" ht="22.5" hidden="false" customHeight="true" outlineLevel="0" collapsed="false">
      <c r="A1228" s="8" t="n">
        <v>9787302210207</v>
      </c>
      <c r="B1228" s="10" t="s">
        <v>2287</v>
      </c>
      <c r="C1228" s="3" t="s">
        <v>2288</v>
      </c>
      <c r="D1228" s="3" t="n">
        <v>46</v>
      </c>
      <c r="E1228" s="4" t="n">
        <v>40087</v>
      </c>
      <c r="F1228" s="3" t="s">
        <v>10</v>
      </c>
    </row>
    <row r="1229" customFormat="false" ht="22.5" hidden="false" customHeight="true" outlineLevel="0" collapsed="false">
      <c r="A1229" s="8" t="n">
        <v>9787302217251</v>
      </c>
      <c r="B1229" s="10" t="s">
        <v>2246</v>
      </c>
      <c r="C1229" s="3" t="s">
        <v>2289</v>
      </c>
      <c r="D1229" s="3" t="n">
        <v>32</v>
      </c>
      <c r="E1229" s="4" t="n">
        <v>40179</v>
      </c>
      <c r="F1229" s="3" t="s">
        <v>10</v>
      </c>
    </row>
    <row r="1230" customFormat="false" ht="22.5" hidden="false" customHeight="true" outlineLevel="0" collapsed="false">
      <c r="A1230" s="8" t="n">
        <v>9787302205029</v>
      </c>
      <c r="B1230" s="10" t="s">
        <v>2290</v>
      </c>
      <c r="C1230" s="3" t="s">
        <v>2291</v>
      </c>
      <c r="D1230" s="3" t="n">
        <v>38</v>
      </c>
      <c r="E1230" s="4" t="n">
        <v>40057</v>
      </c>
      <c r="F1230" s="3" t="s">
        <v>10</v>
      </c>
    </row>
    <row r="1231" customFormat="false" ht="22.5" hidden="false" customHeight="true" outlineLevel="0" collapsed="false">
      <c r="A1231" s="8" t="n">
        <v>9787302211846</v>
      </c>
      <c r="B1231" s="10" t="s">
        <v>2252</v>
      </c>
      <c r="C1231" s="3" t="s">
        <v>2292</v>
      </c>
      <c r="D1231" s="3" t="n">
        <v>45</v>
      </c>
      <c r="E1231" s="4" t="n">
        <v>40148</v>
      </c>
      <c r="F1231" s="3" t="s">
        <v>10</v>
      </c>
    </row>
    <row r="1232" customFormat="false" ht="22.5" hidden="false" customHeight="true" outlineLevel="0" collapsed="false">
      <c r="A1232" s="8" t="n">
        <v>9787302230953</v>
      </c>
      <c r="B1232" s="10" t="s">
        <v>2293</v>
      </c>
      <c r="C1232" s="3" t="s">
        <v>2241</v>
      </c>
      <c r="D1232" s="3" t="n">
        <v>54</v>
      </c>
      <c r="E1232" s="4" t="n">
        <v>40452</v>
      </c>
      <c r="F1232" s="3" t="s">
        <v>10</v>
      </c>
    </row>
    <row r="1233" customFormat="false" ht="22.5" hidden="false" customHeight="true" outlineLevel="0" collapsed="false">
      <c r="A1233" s="8" t="n">
        <v>9787302248729</v>
      </c>
      <c r="B1233" s="10" t="s">
        <v>2294</v>
      </c>
      <c r="C1233" s="3" t="s">
        <v>2295</v>
      </c>
      <c r="D1233" s="3" t="n">
        <v>45</v>
      </c>
      <c r="E1233" s="4" t="n">
        <v>40695</v>
      </c>
      <c r="F1233" s="3" t="s">
        <v>10</v>
      </c>
    </row>
    <row r="1234" customFormat="false" ht="22.5" hidden="false" customHeight="true" outlineLevel="0" collapsed="false">
      <c r="A1234" s="8" t="n">
        <v>9787302247210</v>
      </c>
      <c r="B1234" s="10" t="s">
        <v>2262</v>
      </c>
      <c r="C1234" s="3" t="s">
        <v>2296</v>
      </c>
      <c r="D1234" s="3" t="n">
        <v>43</v>
      </c>
      <c r="E1234" s="4" t="n">
        <v>40634</v>
      </c>
      <c r="F1234" s="3" t="s">
        <v>10</v>
      </c>
    </row>
    <row r="1235" customFormat="false" ht="22.5" hidden="false" customHeight="true" outlineLevel="0" collapsed="false">
      <c r="A1235" s="8" t="n">
        <v>9787302248125</v>
      </c>
      <c r="B1235" s="10" t="s">
        <v>2297</v>
      </c>
      <c r="C1235" s="3" t="s">
        <v>2298</v>
      </c>
      <c r="D1235" s="3" t="n">
        <v>45</v>
      </c>
      <c r="E1235" s="4" t="n">
        <v>40664</v>
      </c>
      <c r="F1235" s="3" t="s">
        <v>10</v>
      </c>
    </row>
    <row r="1236" customFormat="false" ht="22.5" hidden="false" customHeight="true" outlineLevel="0" collapsed="false">
      <c r="A1236" s="8" t="n">
        <v>9787302237051</v>
      </c>
      <c r="B1236" s="10" t="s">
        <v>2299</v>
      </c>
      <c r="C1236" s="3" t="s">
        <v>2300</v>
      </c>
      <c r="D1236" s="3" t="n">
        <v>28</v>
      </c>
      <c r="E1236" s="4" t="n">
        <v>40422</v>
      </c>
      <c r="F1236" s="3" t="s">
        <v>10</v>
      </c>
    </row>
    <row r="1237" customFormat="false" ht="22.5" hidden="false" customHeight="true" outlineLevel="0" collapsed="false">
      <c r="A1237" s="8" t="n">
        <v>9787302258339</v>
      </c>
      <c r="B1237" s="10" t="s">
        <v>2301</v>
      </c>
      <c r="C1237" s="3" t="s">
        <v>2302</v>
      </c>
      <c r="D1237" s="3" t="n">
        <v>42</v>
      </c>
      <c r="E1237" s="4" t="n">
        <v>40725</v>
      </c>
      <c r="F1237" s="3" t="s">
        <v>10</v>
      </c>
    </row>
    <row r="1238" customFormat="false" ht="22.5" hidden="false" customHeight="true" outlineLevel="0" collapsed="false">
      <c r="A1238" s="8" t="n">
        <v>9787302268475</v>
      </c>
      <c r="B1238" s="10" t="s">
        <v>2303</v>
      </c>
      <c r="C1238" s="3" t="s">
        <v>2304</v>
      </c>
      <c r="D1238" s="3" t="n">
        <v>29.8</v>
      </c>
      <c r="E1238" s="4" t="n">
        <v>40817</v>
      </c>
      <c r="F1238" s="3" t="s">
        <v>10</v>
      </c>
    </row>
    <row r="1239" customFormat="false" ht="22.5" hidden="false" customHeight="true" outlineLevel="0" collapsed="false">
      <c r="A1239" s="8" t="n">
        <v>9787302373834</v>
      </c>
      <c r="B1239" s="10" t="s">
        <v>2305</v>
      </c>
      <c r="C1239" s="3" t="s">
        <v>2306</v>
      </c>
      <c r="D1239" s="3" t="n">
        <v>25</v>
      </c>
      <c r="E1239" s="4" t="n">
        <v>41852</v>
      </c>
      <c r="F1239" s="3" t="s">
        <v>10</v>
      </c>
    </row>
    <row r="1240" customFormat="false" ht="22.5" hidden="false" customHeight="true" outlineLevel="0" collapsed="false">
      <c r="A1240" s="8" t="n">
        <v>9787302354451</v>
      </c>
      <c r="B1240" s="10" t="s">
        <v>2307</v>
      </c>
      <c r="C1240" s="3" t="s">
        <v>2308</v>
      </c>
      <c r="D1240" s="3" t="n">
        <v>48</v>
      </c>
      <c r="E1240" s="4" t="n">
        <v>41699</v>
      </c>
      <c r="F1240" s="3" t="s">
        <v>10</v>
      </c>
    </row>
    <row r="1241" customFormat="false" ht="22.5" hidden="false" customHeight="true" outlineLevel="0" collapsed="false">
      <c r="A1241" s="8" t="n">
        <v>9787302323587</v>
      </c>
      <c r="B1241" s="9" t="s">
        <v>2309</v>
      </c>
      <c r="C1241" s="3" t="s">
        <v>2310</v>
      </c>
      <c r="D1241" s="3" t="n">
        <v>49</v>
      </c>
      <c r="E1241" s="4" t="n">
        <v>41518</v>
      </c>
      <c r="F1241" s="3" t="s">
        <v>10</v>
      </c>
    </row>
    <row r="1242" customFormat="false" ht="22.5" hidden="false" customHeight="true" outlineLevel="0" collapsed="false">
      <c r="A1242" s="8" t="n">
        <v>9787302324607</v>
      </c>
      <c r="B1242" s="10" t="s">
        <v>2311</v>
      </c>
      <c r="C1242" s="3" t="s">
        <v>2312</v>
      </c>
      <c r="D1242" s="3" t="n">
        <v>49</v>
      </c>
      <c r="E1242" s="4" t="n">
        <v>41487</v>
      </c>
      <c r="F1242" s="3" t="s">
        <v>10</v>
      </c>
    </row>
    <row r="1243" customFormat="false" ht="22.5" hidden="false" customHeight="true" outlineLevel="0" collapsed="false">
      <c r="A1243" s="8" t="n">
        <v>9787302334972</v>
      </c>
      <c r="B1243" s="9" t="s">
        <v>2313</v>
      </c>
      <c r="C1243" s="3" t="s">
        <v>2314</v>
      </c>
      <c r="D1243" s="3" t="n">
        <v>26</v>
      </c>
      <c r="E1243" s="4" t="n">
        <v>41579</v>
      </c>
      <c r="F1243" s="3" t="s">
        <v>10</v>
      </c>
    </row>
    <row r="1244" customFormat="false" ht="22.5" hidden="false" customHeight="true" outlineLevel="0" collapsed="false">
      <c r="A1244" s="8" t="n">
        <v>9787302339526</v>
      </c>
      <c r="B1244" s="10" t="s">
        <v>2277</v>
      </c>
      <c r="C1244" s="3" t="s">
        <v>2278</v>
      </c>
      <c r="D1244" s="3" t="n">
        <v>49</v>
      </c>
      <c r="E1244" s="4" t="n">
        <v>41609</v>
      </c>
      <c r="F1244" s="3" t="s">
        <v>10</v>
      </c>
    </row>
    <row r="1245" customFormat="false" ht="22.5" hidden="false" customHeight="true" outlineLevel="0" collapsed="false">
      <c r="A1245" s="8" t="n">
        <v>9787302328452</v>
      </c>
      <c r="B1245" s="9" t="s">
        <v>2315</v>
      </c>
      <c r="C1245" s="3" t="s">
        <v>2316</v>
      </c>
      <c r="D1245" s="3" t="n">
        <v>35</v>
      </c>
      <c r="E1245" s="4" t="n">
        <v>41579</v>
      </c>
      <c r="F1245" s="3" t="s">
        <v>10</v>
      </c>
    </row>
    <row r="1246" customFormat="false" ht="22.5" hidden="false" customHeight="true" outlineLevel="0" collapsed="false">
      <c r="A1246" s="8" t="n">
        <v>9787302340621</v>
      </c>
      <c r="B1246" s="10" t="s">
        <v>2317</v>
      </c>
      <c r="C1246" s="3" t="s">
        <v>2318</v>
      </c>
      <c r="D1246" s="3" t="n">
        <v>49</v>
      </c>
      <c r="E1246" s="4" t="n">
        <v>41699</v>
      </c>
      <c r="F1246" s="3" t="s">
        <v>10</v>
      </c>
    </row>
    <row r="1247" customFormat="false" ht="22.5" hidden="false" customHeight="true" outlineLevel="0" collapsed="false">
      <c r="A1247" s="8" t="n">
        <v>9787302351467</v>
      </c>
      <c r="B1247" s="10" t="s">
        <v>2319</v>
      </c>
      <c r="C1247" s="3" t="s">
        <v>2320</v>
      </c>
      <c r="D1247" s="3" t="n">
        <v>48</v>
      </c>
      <c r="E1247" s="4" t="n">
        <v>41730</v>
      </c>
      <c r="F1247" s="3" t="s">
        <v>10</v>
      </c>
    </row>
    <row r="1248" customFormat="false" ht="22.5" hidden="false" customHeight="true" outlineLevel="0" collapsed="false">
      <c r="A1248" s="8" t="n">
        <v>9787302346517</v>
      </c>
      <c r="B1248" s="10" t="s">
        <v>2321</v>
      </c>
      <c r="C1248" s="3" t="s">
        <v>2322</v>
      </c>
      <c r="D1248" s="3" t="n">
        <v>59</v>
      </c>
      <c r="E1248" s="4" t="n">
        <v>41760</v>
      </c>
      <c r="F1248" s="3" t="s">
        <v>10</v>
      </c>
    </row>
    <row r="1249" customFormat="false" ht="22.5" hidden="false" customHeight="true" outlineLevel="0" collapsed="false">
      <c r="A1249" s="8" t="n">
        <v>9787302346531</v>
      </c>
      <c r="B1249" s="10" t="s">
        <v>2323</v>
      </c>
      <c r="C1249" s="3" t="s">
        <v>2324</v>
      </c>
      <c r="D1249" s="3" t="n">
        <v>39</v>
      </c>
      <c r="E1249" s="4" t="n">
        <v>41640</v>
      </c>
      <c r="F1249" s="3" t="s">
        <v>10</v>
      </c>
    </row>
    <row r="1250" customFormat="false" ht="22.5" hidden="false" customHeight="true" outlineLevel="0" collapsed="false">
      <c r="A1250" s="8" t="n">
        <v>9787302213352</v>
      </c>
      <c r="B1250" s="10" t="s">
        <v>2325</v>
      </c>
      <c r="C1250" s="3" t="s">
        <v>2326</v>
      </c>
      <c r="D1250" s="3" t="n">
        <v>39</v>
      </c>
      <c r="E1250" s="4" t="n">
        <v>40118</v>
      </c>
      <c r="F1250" s="3" t="s">
        <v>10</v>
      </c>
    </row>
    <row r="1251" customFormat="false" ht="22.5" hidden="false" customHeight="true" outlineLevel="0" collapsed="false">
      <c r="A1251" s="8" t="n">
        <v>9787302361152</v>
      </c>
      <c r="B1251" s="10" t="s">
        <v>2327</v>
      </c>
      <c r="C1251" s="3" t="s">
        <v>2328</v>
      </c>
      <c r="D1251" s="3" t="n">
        <v>49</v>
      </c>
      <c r="E1251" s="4" t="n">
        <v>41852</v>
      </c>
      <c r="F1251" s="3"/>
    </row>
    <row r="1252" customFormat="false" ht="22.5" hidden="false" customHeight="true" outlineLevel="0" collapsed="false">
      <c r="A1252" s="8" t="n">
        <v>9787302341765</v>
      </c>
      <c r="B1252" s="10" t="s">
        <v>2329</v>
      </c>
      <c r="C1252" s="3" t="s">
        <v>2330</v>
      </c>
      <c r="D1252" s="3" t="n">
        <v>65</v>
      </c>
      <c r="E1252" s="4" t="n">
        <v>41640</v>
      </c>
      <c r="F1252" s="3" t="s">
        <v>10</v>
      </c>
    </row>
    <row r="1253" customFormat="false" ht="22.5" hidden="false" customHeight="true" outlineLevel="0" collapsed="false">
      <c r="A1253" s="8" t="n">
        <v>9787302251033</v>
      </c>
      <c r="B1253" s="9" t="s">
        <v>2331</v>
      </c>
      <c r="C1253" s="3" t="s">
        <v>2332</v>
      </c>
      <c r="D1253" s="3" t="n">
        <v>39</v>
      </c>
      <c r="E1253" s="4" t="n">
        <v>40664</v>
      </c>
      <c r="F1253" s="3" t="s">
        <v>10</v>
      </c>
    </row>
    <row r="1254" customFormat="false" ht="22.5" hidden="false" customHeight="true" outlineLevel="0" collapsed="false">
      <c r="A1254" s="8" t="n">
        <v>9787302362630</v>
      </c>
      <c r="B1254" s="9" t="s">
        <v>2333</v>
      </c>
      <c r="C1254" s="3" t="s">
        <v>2334</v>
      </c>
      <c r="D1254" s="3" t="n">
        <v>54</v>
      </c>
      <c r="E1254" s="4" t="n">
        <v>41852</v>
      </c>
      <c r="F1254" s="3" t="s">
        <v>10</v>
      </c>
    </row>
    <row r="1255" customFormat="false" ht="22.5" hidden="false" customHeight="true" outlineLevel="0" collapsed="false">
      <c r="A1255" s="8" t="n">
        <v>9787302348269</v>
      </c>
      <c r="B1255" s="10" t="s">
        <v>2335</v>
      </c>
      <c r="C1255" s="3" t="s">
        <v>2336</v>
      </c>
      <c r="D1255" s="3" t="n">
        <v>48</v>
      </c>
      <c r="E1255" s="4" t="n">
        <v>41699</v>
      </c>
      <c r="F1255" s="3" t="s">
        <v>10</v>
      </c>
    </row>
    <row r="1256" customFormat="false" ht="22.5" hidden="false" customHeight="true" outlineLevel="0" collapsed="false">
      <c r="A1256" s="8" t="n">
        <v>9787302320555</v>
      </c>
      <c r="B1256" s="10" t="s">
        <v>2337</v>
      </c>
      <c r="C1256" s="3" t="s">
        <v>2338</v>
      </c>
      <c r="D1256" s="3" t="n">
        <v>53</v>
      </c>
      <c r="E1256" s="4" t="n">
        <v>41456</v>
      </c>
      <c r="F1256" s="3" t="s">
        <v>10</v>
      </c>
    </row>
    <row r="1257" customFormat="false" ht="22.5" hidden="false" customHeight="true" outlineLevel="0" collapsed="false">
      <c r="A1257" s="8" t="n">
        <v>9787302312246</v>
      </c>
      <c r="B1257" s="10" t="s">
        <v>2303</v>
      </c>
      <c r="C1257" s="3" t="s">
        <v>2339</v>
      </c>
      <c r="D1257" s="3" t="n">
        <v>47</v>
      </c>
      <c r="E1257" s="4" t="n">
        <v>41365</v>
      </c>
      <c r="F1257" s="3" t="s">
        <v>10</v>
      </c>
    </row>
    <row r="1258" customFormat="false" ht="22.5" hidden="false" customHeight="true" outlineLevel="0" collapsed="false">
      <c r="A1258" s="8" t="n">
        <v>9787302349037</v>
      </c>
      <c r="B1258" s="10" t="s">
        <v>2340</v>
      </c>
      <c r="C1258" s="3" t="s">
        <v>2341</v>
      </c>
      <c r="D1258" s="3" t="n">
        <v>49</v>
      </c>
      <c r="E1258" s="4" t="n">
        <v>41821</v>
      </c>
      <c r="F1258" s="3" t="s">
        <v>10</v>
      </c>
    </row>
    <row r="1259" customFormat="false" ht="22.5" hidden="false" customHeight="true" outlineLevel="0" collapsed="false">
      <c r="A1259" s="8" t="n">
        <v>9787302351146</v>
      </c>
      <c r="B1259" s="10" t="s">
        <v>2342</v>
      </c>
      <c r="C1259" s="3" t="s">
        <v>2343</v>
      </c>
      <c r="D1259" s="3" t="n">
        <v>42</v>
      </c>
      <c r="E1259" s="4" t="n">
        <v>41791</v>
      </c>
      <c r="F1259" s="3" t="s">
        <v>10</v>
      </c>
    </row>
    <row r="1260" customFormat="false" ht="22.5" hidden="false" customHeight="true" outlineLevel="0" collapsed="false">
      <c r="A1260" s="8" t="n">
        <v>9787302326250</v>
      </c>
      <c r="B1260" s="10" t="s">
        <v>2344</v>
      </c>
      <c r="C1260" s="3" t="s">
        <v>2345</v>
      </c>
      <c r="D1260" s="3" t="n">
        <v>49</v>
      </c>
      <c r="E1260" s="4" t="n">
        <v>41609</v>
      </c>
      <c r="F1260" s="3" t="s">
        <v>10</v>
      </c>
    </row>
    <row r="1261" customFormat="false" ht="22.5" hidden="false" customHeight="true" outlineLevel="0" collapsed="false">
      <c r="A1261" s="8" t="n">
        <v>9787302293736</v>
      </c>
      <c r="B1261" s="9" t="s">
        <v>2346</v>
      </c>
      <c r="C1261" s="3" t="s">
        <v>2347</v>
      </c>
      <c r="D1261" s="3" t="n">
        <v>29</v>
      </c>
      <c r="E1261" s="4" t="n">
        <v>41153</v>
      </c>
      <c r="F1261" s="3" t="s">
        <v>10</v>
      </c>
    </row>
    <row r="1262" customFormat="false" ht="22.5" hidden="false" customHeight="true" outlineLevel="0" collapsed="false">
      <c r="A1262" s="8" t="n">
        <v>9787302319863</v>
      </c>
      <c r="B1262" s="9" t="s">
        <v>2348</v>
      </c>
      <c r="C1262" s="3" t="s">
        <v>2349</v>
      </c>
      <c r="D1262" s="3" t="n">
        <v>54</v>
      </c>
      <c r="E1262" s="4" t="n">
        <v>41456</v>
      </c>
      <c r="F1262" s="3" t="s">
        <v>10</v>
      </c>
    </row>
    <row r="1263" customFormat="false" ht="22.5" hidden="false" customHeight="true" outlineLevel="0" collapsed="false">
      <c r="A1263" s="8" t="n">
        <v>9787302346470</v>
      </c>
      <c r="B1263" s="10" t="s">
        <v>2350</v>
      </c>
      <c r="C1263" s="3" t="s">
        <v>2351</v>
      </c>
      <c r="D1263" s="3" t="n">
        <v>39</v>
      </c>
      <c r="E1263" s="4" t="n">
        <v>41760</v>
      </c>
      <c r="F1263" s="3" t="s">
        <v>10</v>
      </c>
    </row>
    <row r="1264" customFormat="false" ht="22.5" hidden="false" customHeight="true" outlineLevel="0" collapsed="false">
      <c r="A1264" s="8" t="n">
        <v>9787302116189</v>
      </c>
      <c r="B1264" s="10" t="s">
        <v>2352</v>
      </c>
      <c r="C1264" s="3" t="s">
        <v>2353</v>
      </c>
      <c r="D1264" s="3" t="n">
        <v>35</v>
      </c>
      <c r="E1264" s="4" t="n">
        <v>38596</v>
      </c>
      <c r="F1264" s="3" t="s">
        <v>10</v>
      </c>
    </row>
    <row r="1265" customFormat="false" ht="22.5" hidden="false" customHeight="true" outlineLevel="0" collapsed="false">
      <c r="A1265" s="8" t="n">
        <v>9787302310020</v>
      </c>
      <c r="B1265" s="10" t="s">
        <v>2354</v>
      </c>
      <c r="C1265" s="3" t="s">
        <v>2355</v>
      </c>
      <c r="D1265" s="3" t="n">
        <v>36</v>
      </c>
      <c r="E1265" s="4" t="n">
        <v>41395</v>
      </c>
      <c r="F1265" s="3" t="s">
        <v>10</v>
      </c>
    </row>
    <row r="1266" customFormat="false" ht="22.5" hidden="false" customHeight="true" outlineLevel="0" collapsed="false">
      <c r="A1266" s="8" t="n">
        <v>9787302357469</v>
      </c>
      <c r="B1266" s="10" t="s">
        <v>2356</v>
      </c>
      <c r="C1266" s="3" t="s">
        <v>2357</v>
      </c>
      <c r="D1266" s="3" t="n">
        <v>49</v>
      </c>
      <c r="E1266" s="4" t="n">
        <v>41791</v>
      </c>
      <c r="F1266" s="3" t="s">
        <v>10</v>
      </c>
    </row>
    <row r="1267" customFormat="false" ht="22.5" hidden="false" customHeight="true" outlineLevel="0" collapsed="false">
      <c r="A1267" s="8" t="n">
        <v>9787302325239</v>
      </c>
      <c r="B1267" s="10" t="s">
        <v>2358</v>
      </c>
      <c r="C1267" s="3" t="s">
        <v>2359</v>
      </c>
      <c r="D1267" s="3" t="n">
        <v>59</v>
      </c>
      <c r="E1267" s="4" t="n">
        <v>41487</v>
      </c>
      <c r="F1267" s="3" t="s">
        <v>10</v>
      </c>
    </row>
    <row r="1268" customFormat="false" ht="22.5" hidden="false" customHeight="true" outlineLevel="0" collapsed="false">
      <c r="A1268" s="8" t="n">
        <v>9787302151234</v>
      </c>
      <c r="B1268" s="10" t="s">
        <v>2360</v>
      </c>
      <c r="C1268" s="3" t="s">
        <v>2361</v>
      </c>
      <c r="D1268" s="3" t="n">
        <v>45</v>
      </c>
      <c r="E1268" s="4" t="n">
        <v>39264</v>
      </c>
      <c r="F1268" s="3" t="s">
        <v>10</v>
      </c>
    </row>
    <row r="1269" customFormat="false" ht="22.5" hidden="false" customHeight="true" outlineLevel="0" collapsed="false">
      <c r="A1269" s="8" t="n">
        <v>9787302198727</v>
      </c>
      <c r="B1269" s="10" t="s">
        <v>2362</v>
      </c>
      <c r="C1269" s="3" t="s">
        <v>2363</v>
      </c>
      <c r="D1269" s="3" t="n">
        <v>37</v>
      </c>
      <c r="E1269" s="4" t="n">
        <v>39995</v>
      </c>
      <c r="F1269" s="3" t="s">
        <v>10</v>
      </c>
    </row>
    <row r="1270" customFormat="false" ht="22.5" hidden="false" customHeight="true" outlineLevel="0" collapsed="false">
      <c r="A1270" s="8" t="n">
        <v>9787302199984</v>
      </c>
      <c r="B1270" s="9" t="s">
        <v>2364</v>
      </c>
      <c r="C1270" s="3" t="s">
        <v>2365</v>
      </c>
      <c r="D1270" s="3" t="n">
        <v>54</v>
      </c>
      <c r="E1270" s="4" t="n">
        <v>39995</v>
      </c>
      <c r="F1270" s="3" t="s">
        <v>10</v>
      </c>
    </row>
    <row r="1271" customFormat="false" ht="22.5" hidden="false" customHeight="true" outlineLevel="0" collapsed="false">
      <c r="A1271" s="8" t="n">
        <v>9787302198703</v>
      </c>
      <c r="B1271" s="10" t="s">
        <v>2366</v>
      </c>
      <c r="C1271" s="3" t="s">
        <v>2367</v>
      </c>
      <c r="D1271" s="3" t="n">
        <v>39</v>
      </c>
      <c r="E1271" s="4" t="n">
        <v>39995</v>
      </c>
      <c r="F1271" s="3" t="s">
        <v>10</v>
      </c>
    </row>
    <row r="1272" customFormat="false" ht="22.5" hidden="false" customHeight="true" outlineLevel="0" collapsed="false">
      <c r="A1272" s="8" t="n">
        <v>9787302307600</v>
      </c>
      <c r="B1272" s="10" t="s">
        <v>2368</v>
      </c>
      <c r="C1272" s="3" t="s">
        <v>2369</v>
      </c>
      <c r="D1272" s="3" t="n">
        <v>54</v>
      </c>
      <c r="E1272" s="4" t="n">
        <v>41306</v>
      </c>
      <c r="F1272" s="3" t="s">
        <v>10</v>
      </c>
    </row>
    <row r="1273" customFormat="false" ht="22.5" hidden="false" customHeight="true" outlineLevel="0" collapsed="false">
      <c r="A1273" s="8" t="n">
        <v>9787302347163</v>
      </c>
      <c r="B1273" s="9" t="s">
        <v>2370</v>
      </c>
      <c r="C1273" s="3" t="s">
        <v>2371</v>
      </c>
      <c r="D1273" s="3" t="n">
        <v>48</v>
      </c>
      <c r="E1273" s="4" t="n">
        <v>41730</v>
      </c>
      <c r="F1273" s="3" t="s">
        <v>10</v>
      </c>
    </row>
    <row r="1274" customFormat="false" ht="22.5" hidden="false" customHeight="true" outlineLevel="0" collapsed="false">
      <c r="A1274" s="8" t="n">
        <v>9787302347705</v>
      </c>
      <c r="B1274" s="9" t="s">
        <v>2372</v>
      </c>
      <c r="C1274" s="3" t="s">
        <v>2228</v>
      </c>
      <c r="D1274" s="3" t="n">
        <v>48</v>
      </c>
      <c r="E1274" s="4" t="n">
        <v>41730</v>
      </c>
      <c r="F1274" s="3" t="s">
        <v>10</v>
      </c>
    </row>
    <row r="1275" customFormat="false" ht="22.5" hidden="false" customHeight="true" outlineLevel="0" collapsed="false">
      <c r="A1275" s="8" t="n">
        <v>9787302232032</v>
      </c>
      <c r="B1275" s="10" t="s">
        <v>2373</v>
      </c>
      <c r="C1275" s="3" t="s">
        <v>2374</v>
      </c>
      <c r="D1275" s="3" t="n">
        <v>45</v>
      </c>
      <c r="E1275" s="4" t="n">
        <v>40695</v>
      </c>
      <c r="F1275" s="3" t="s">
        <v>10</v>
      </c>
    </row>
    <row r="1276" customFormat="false" ht="22.5" hidden="false" customHeight="true" outlineLevel="0" collapsed="false">
      <c r="A1276" s="8" t="n">
        <v>9787302259558</v>
      </c>
      <c r="B1276" s="10" t="s">
        <v>2375</v>
      </c>
      <c r="C1276" s="3" t="s">
        <v>2376</v>
      </c>
      <c r="D1276" s="3" t="n">
        <v>45</v>
      </c>
      <c r="E1276" s="4" t="n">
        <v>40817</v>
      </c>
      <c r="F1276" s="3" t="s">
        <v>10</v>
      </c>
    </row>
    <row r="1277" customFormat="false" ht="22.5" hidden="false" customHeight="true" outlineLevel="0" collapsed="false">
      <c r="A1277" s="8" t="n">
        <v>9787302157557</v>
      </c>
      <c r="B1277" s="10" t="s">
        <v>2377</v>
      </c>
      <c r="C1277" s="3" t="s">
        <v>2378</v>
      </c>
      <c r="D1277" s="3" t="n">
        <v>34</v>
      </c>
      <c r="E1277" s="4" t="n">
        <v>39326</v>
      </c>
      <c r="F1277" s="3" t="s">
        <v>10</v>
      </c>
    </row>
    <row r="1278" customFormat="false" ht="22.5" hidden="false" customHeight="true" outlineLevel="0" collapsed="false">
      <c r="A1278" s="8" t="n">
        <v>9787302320722</v>
      </c>
      <c r="B1278" s="10" t="s">
        <v>2379</v>
      </c>
      <c r="C1278" s="3" t="s">
        <v>2241</v>
      </c>
      <c r="D1278" s="3" t="n">
        <v>54</v>
      </c>
      <c r="E1278" s="4" t="n">
        <v>41456</v>
      </c>
      <c r="F1278" s="3" t="s">
        <v>10</v>
      </c>
    </row>
    <row r="1279" customFormat="false" ht="22.5" hidden="false" customHeight="true" outlineLevel="0" collapsed="false">
      <c r="A1279" s="8" t="n">
        <v>9787302158288</v>
      </c>
      <c r="B1279" s="10" t="s">
        <v>2380</v>
      </c>
      <c r="C1279" s="3" t="s">
        <v>2381</v>
      </c>
      <c r="D1279" s="3" t="n">
        <v>49.8</v>
      </c>
      <c r="E1279" s="4" t="n">
        <v>39995</v>
      </c>
      <c r="F1279" s="3" t="s">
        <v>10</v>
      </c>
    </row>
    <row r="1280" customFormat="false" ht="22.5" hidden="false" customHeight="true" outlineLevel="0" collapsed="false">
      <c r="A1280" s="8" t="n">
        <v>9787302122838</v>
      </c>
      <c r="B1280" s="10" t="s">
        <v>2382</v>
      </c>
      <c r="C1280" s="3" t="s">
        <v>2353</v>
      </c>
      <c r="D1280" s="3" t="n">
        <v>45</v>
      </c>
      <c r="E1280" s="4" t="n">
        <v>38777</v>
      </c>
      <c r="F1280" s="3" t="s">
        <v>10</v>
      </c>
    </row>
    <row r="1281" customFormat="false" ht="22.5" hidden="false" customHeight="true" outlineLevel="0" collapsed="false">
      <c r="A1281" s="8" t="n">
        <v>9787302328582</v>
      </c>
      <c r="B1281" s="10" t="s">
        <v>2383</v>
      </c>
      <c r="C1281" s="3" t="s">
        <v>2384</v>
      </c>
      <c r="D1281" s="3" t="n">
        <v>47</v>
      </c>
      <c r="E1281" s="4" t="n">
        <v>41518</v>
      </c>
      <c r="F1281" s="3" t="s">
        <v>10</v>
      </c>
    </row>
    <row r="1282" customFormat="false" ht="22.5" hidden="false" customHeight="true" outlineLevel="0" collapsed="false">
      <c r="A1282" s="8" t="n">
        <v>9787302319399</v>
      </c>
      <c r="B1282" s="10" t="s">
        <v>2385</v>
      </c>
      <c r="C1282" s="3" t="s">
        <v>2386</v>
      </c>
      <c r="D1282" s="3" t="n">
        <v>57</v>
      </c>
      <c r="E1282" s="4" t="n">
        <v>41456</v>
      </c>
      <c r="F1282" s="3" t="s">
        <v>10</v>
      </c>
    </row>
    <row r="1283" customFormat="false" ht="22.5" hidden="false" customHeight="true" outlineLevel="0" collapsed="false">
      <c r="A1283" s="8" t="n">
        <v>9787302251101</v>
      </c>
      <c r="B1283" s="10" t="s">
        <v>2387</v>
      </c>
      <c r="C1283" s="3" t="s">
        <v>2388</v>
      </c>
      <c r="D1283" s="3" t="n">
        <v>53</v>
      </c>
      <c r="E1283" s="4" t="n">
        <v>40725</v>
      </c>
      <c r="F1283" s="3" t="s">
        <v>10</v>
      </c>
    </row>
    <row r="1284" customFormat="false" ht="22.5" hidden="false" customHeight="true" outlineLevel="0" collapsed="false">
      <c r="A1284" s="8" t="n">
        <v>9787302307396</v>
      </c>
      <c r="B1284" s="10" t="s">
        <v>2389</v>
      </c>
      <c r="C1284" s="3" t="s">
        <v>2390</v>
      </c>
      <c r="D1284" s="3" t="n">
        <v>57</v>
      </c>
      <c r="E1284" s="4" t="n">
        <v>41275</v>
      </c>
      <c r="F1284" s="3" t="s">
        <v>10</v>
      </c>
    </row>
    <row r="1285" customFormat="false" ht="22.5" hidden="false" customHeight="true" outlineLevel="0" collapsed="false">
      <c r="A1285" s="8" t="n">
        <v>9787302336419</v>
      </c>
      <c r="B1285" s="10" t="s">
        <v>2227</v>
      </c>
      <c r="C1285" s="3" t="s">
        <v>2391</v>
      </c>
      <c r="D1285" s="3" t="n">
        <v>49</v>
      </c>
      <c r="E1285" s="4" t="n">
        <v>41518</v>
      </c>
      <c r="F1285" s="3" t="s">
        <v>10</v>
      </c>
    </row>
    <row r="1286" customFormat="false" ht="22.5" hidden="false" customHeight="true" outlineLevel="0" collapsed="false">
      <c r="A1286" s="8" t="n">
        <v>9787302267690</v>
      </c>
      <c r="B1286" s="10" t="s">
        <v>2248</v>
      </c>
      <c r="C1286" s="3" t="s">
        <v>2392</v>
      </c>
      <c r="D1286" s="3" t="n">
        <v>49.5</v>
      </c>
      <c r="E1286" s="4" t="n">
        <v>40787</v>
      </c>
      <c r="F1286" s="3" t="s">
        <v>10</v>
      </c>
    </row>
    <row r="1287" customFormat="false" ht="22.5" hidden="false" customHeight="true" outlineLevel="0" collapsed="false">
      <c r="A1287" s="8" t="n">
        <v>9787302256212</v>
      </c>
      <c r="B1287" s="10" t="s">
        <v>2393</v>
      </c>
      <c r="C1287" s="3" t="s">
        <v>2394</v>
      </c>
      <c r="D1287" s="3" t="n">
        <v>53</v>
      </c>
      <c r="E1287" s="4" t="n">
        <v>40725</v>
      </c>
      <c r="F1287" s="3" t="s">
        <v>10</v>
      </c>
    </row>
    <row r="1288" customFormat="false" ht="22.5" hidden="false" customHeight="true" outlineLevel="0" collapsed="false">
      <c r="A1288" s="8" t="n">
        <v>9787302269427</v>
      </c>
      <c r="B1288" s="10" t="s">
        <v>2395</v>
      </c>
      <c r="C1288" s="3" t="s">
        <v>2396</v>
      </c>
      <c r="D1288" s="3" t="n">
        <v>46</v>
      </c>
      <c r="E1288" s="4" t="n">
        <v>40909</v>
      </c>
      <c r="F1288" s="3" t="s">
        <v>10</v>
      </c>
    </row>
    <row r="1289" customFormat="false" ht="22.5" hidden="false" customHeight="true" outlineLevel="0" collapsed="false">
      <c r="A1289" s="8" t="n">
        <v>9787302267447</v>
      </c>
      <c r="B1289" s="10" t="s">
        <v>2360</v>
      </c>
      <c r="C1289" s="3" t="s">
        <v>2397</v>
      </c>
      <c r="D1289" s="3" t="n">
        <v>45</v>
      </c>
      <c r="E1289" s="4" t="n">
        <v>40787</v>
      </c>
      <c r="F1289" s="3" t="s">
        <v>10</v>
      </c>
    </row>
    <row r="1290" customFormat="false" ht="22.5" hidden="false" customHeight="true" outlineLevel="0" collapsed="false">
      <c r="A1290" s="8" t="n">
        <v>9787302145660</v>
      </c>
      <c r="B1290" s="10" t="s">
        <v>2398</v>
      </c>
      <c r="C1290" s="3" t="s">
        <v>2399</v>
      </c>
      <c r="D1290" s="3" t="n">
        <v>52</v>
      </c>
      <c r="E1290" s="4" t="n">
        <v>39114</v>
      </c>
      <c r="F1290" s="3" t="s">
        <v>10</v>
      </c>
    </row>
    <row r="1291" customFormat="false" ht="22.5" hidden="false" customHeight="true" outlineLevel="0" collapsed="false">
      <c r="A1291" s="8" t="n">
        <v>9787302212829</v>
      </c>
      <c r="B1291" s="10" t="s">
        <v>2256</v>
      </c>
      <c r="C1291" s="3" t="s">
        <v>2400</v>
      </c>
      <c r="D1291" s="3" t="n">
        <v>35</v>
      </c>
      <c r="E1291" s="4" t="n">
        <v>40118</v>
      </c>
      <c r="F1291" s="3" t="s">
        <v>10</v>
      </c>
    </row>
    <row r="1292" customFormat="false" ht="22.5" hidden="false" customHeight="true" outlineLevel="0" collapsed="false">
      <c r="A1292" s="8" t="n">
        <v>9787302267461</v>
      </c>
      <c r="B1292" s="10" t="s">
        <v>2256</v>
      </c>
      <c r="C1292" s="3" t="s">
        <v>2401</v>
      </c>
      <c r="D1292" s="3" t="n">
        <v>49.5</v>
      </c>
      <c r="E1292" s="4" t="n">
        <v>40756</v>
      </c>
      <c r="F1292" s="3" t="s">
        <v>10</v>
      </c>
    </row>
    <row r="1293" customFormat="false" ht="22.5" hidden="false" customHeight="true" outlineLevel="0" collapsed="false">
      <c r="A1293" s="8" t="n">
        <v>9787302262213</v>
      </c>
      <c r="B1293" s="10" t="s">
        <v>2256</v>
      </c>
      <c r="C1293" s="3" t="s">
        <v>2402</v>
      </c>
      <c r="D1293" s="3" t="n">
        <v>45</v>
      </c>
      <c r="E1293" s="4" t="n">
        <v>40787</v>
      </c>
      <c r="F1293" s="3" t="s">
        <v>10</v>
      </c>
    </row>
    <row r="1294" customFormat="false" ht="22.5" hidden="false" customHeight="true" outlineLevel="0" collapsed="false">
      <c r="A1294" s="8" t="n">
        <v>9787302328834</v>
      </c>
      <c r="B1294" s="10" t="s">
        <v>2256</v>
      </c>
      <c r="C1294" s="3" t="s">
        <v>2403</v>
      </c>
      <c r="D1294" s="3" t="n">
        <v>49</v>
      </c>
      <c r="E1294" s="4" t="n">
        <v>41456</v>
      </c>
      <c r="F1294" s="3" t="s">
        <v>10</v>
      </c>
    </row>
    <row r="1295" customFormat="false" ht="22.5" hidden="false" customHeight="true" outlineLevel="0" collapsed="false">
      <c r="A1295" s="8" t="n">
        <v>9787302267430</v>
      </c>
      <c r="B1295" s="10" t="s">
        <v>2303</v>
      </c>
      <c r="C1295" s="3" t="s">
        <v>2404</v>
      </c>
      <c r="D1295" s="3" t="n">
        <v>45</v>
      </c>
      <c r="E1295" s="4" t="n">
        <v>40756</v>
      </c>
      <c r="F1295" s="3" t="s">
        <v>10</v>
      </c>
    </row>
    <row r="1296" customFormat="false" ht="22.5" hidden="false" customHeight="true" outlineLevel="0" collapsed="false">
      <c r="A1296" s="8" t="n">
        <v>9787302313168</v>
      </c>
      <c r="B1296" s="10" t="s">
        <v>2405</v>
      </c>
      <c r="C1296" s="3" t="s">
        <v>2324</v>
      </c>
      <c r="D1296" s="3" t="n">
        <v>49</v>
      </c>
      <c r="E1296" s="4" t="n">
        <v>41334</v>
      </c>
      <c r="F1296" s="3" t="s">
        <v>10</v>
      </c>
    </row>
    <row r="1297" customFormat="false" ht="22.5" hidden="false" customHeight="true" outlineLevel="0" collapsed="false">
      <c r="A1297" s="8" t="n">
        <v>9787302295624</v>
      </c>
      <c r="B1297" s="10" t="s">
        <v>2406</v>
      </c>
      <c r="C1297" s="3" t="s">
        <v>2407</v>
      </c>
      <c r="D1297" s="3" t="n">
        <v>38</v>
      </c>
      <c r="E1297" s="4" t="n">
        <v>41153</v>
      </c>
      <c r="F1297" s="3" t="s">
        <v>10</v>
      </c>
    </row>
    <row r="1298" customFormat="false" ht="22.5" hidden="false" customHeight="true" outlineLevel="0" collapsed="false">
      <c r="A1298" s="8" t="n">
        <v>9787302318125</v>
      </c>
      <c r="B1298" s="10" t="s">
        <v>2408</v>
      </c>
      <c r="C1298" s="3" t="s">
        <v>2409</v>
      </c>
      <c r="D1298" s="3" t="n">
        <v>53</v>
      </c>
      <c r="E1298" s="4" t="n">
        <v>41456</v>
      </c>
      <c r="F1298" s="3" t="s">
        <v>10</v>
      </c>
    </row>
    <row r="1299" customFormat="false" ht="22.5" hidden="false" customHeight="true" outlineLevel="0" collapsed="false">
      <c r="A1299" s="8" t="n">
        <v>9787302220039</v>
      </c>
      <c r="B1299" s="10" t="s">
        <v>2410</v>
      </c>
      <c r="C1299" s="3" t="s">
        <v>2411</v>
      </c>
      <c r="D1299" s="3" t="n">
        <v>34</v>
      </c>
      <c r="E1299" s="4" t="n">
        <v>40210</v>
      </c>
      <c r="F1299" s="3" t="s">
        <v>10</v>
      </c>
    </row>
    <row r="1300" customFormat="false" ht="22.5" hidden="false" customHeight="true" outlineLevel="0" collapsed="false">
      <c r="A1300" s="8" t="n">
        <v>9787302343141</v>
      </c>
      <c r="B1300" s="10" t="s">
        <v>2412</v>
      </c>
      <c r="C1300" s="3" t="s">
        <v>2413</v>
      </c>
      <c r="D1300" s="3" t="n">
        <v>54</v>
      </c>
      <c r="E1300" s="4" t="n">
        <v>41640</v>
      </c>
      <c r="F1300" s="3" t="s">
        <v>10</v>
      </c>
    </row>
    <row r="1301" customFormat="false" ht="22.5" hidden="false" customHeight="true" outlineLevel="0" collapsed="false">
      <c r="A1301" s="8" t="n">
        <v>9787302349099</v>
      </c>
      <c r="B1301" s="10" t="s">
        <v>2414</v>
      </c>
      <c r="C1301" s="3" t="s">
        <v>2415</v>
      </c>
      <c r="D1301" s="3" t="n">
        <v>49.5</v>
      </c>
      <c r="E1301" s="4" t="n">
        <v>41730</v>
      </c>
      <c r="F1301" s="3" t="s">
        <v>10</v>
      </c>
    </row>
    <row r="1302" customFormat="false" ht="22.5" hidden="false" customHeight="true" outlineLevel="0" collapsed="false">
      <c r="A1302" s="8" t="n">
        <v>9787302284536</v>
      </c>
      <c r="B1302" s="10" t="s">
        <v>2416</v>
      </c>
      <c r="C1302" s="3" t="s">
        <v>2417</v>
      </c>
      <c r="D1302" s="3" t="n">
        <v>59</v>
      </c>
      <c r="E1302" s="4" t="n">
        <v>41091</v>
      </c>
      <c r="F1302" s="3" t="s">
        <v>10</v>
      </c>
    </row>
    <row r="1303" customFormat="false" ht="22.5" hidden="false" customHeight="true" outlineLevel="0" collapsed="false">
      <c r="A1303" s="8" t="n">
        <v>9787302324058</v>
      </c>
      <c r="B1303" s="10" t="s">
        <v>2418</v>
      </c>
      <c r="C1303" s="3" t="s">
        <v>2419</v>
      </c>
      <c r="D1303" s="3" t="n">
        <v>27</v>
      </c>
      <c r="E1303" s="4" t="n">
        <v>41518</v>
      </c>
      <c r="F1303" s="3" t="s">
        <v>10</v>
      </c>
    </row>
    <row r="1304" customFormat="false" ht="22.5" hidden="false" customHeight="true" outlineLevel="0" collapsed="false">
      <c r="A1304" s="8" t="n">
        <v>9787302315711</v>
      </c>
      <c r="B1304" s="10" t="s">
        <v>2420</v>
      </c>
      <c r="C1304" s="3" t="s">
        <v>2421</v>
      </c>
      <c r="D1304" s="3" t="n">
        <v>65</v>
      </c>
      <c r="E1304" s="4" t="n">
        <v>41426</v>
      </c>
      <c r="F1304" s="3" t="s">
        <v>10</v>
      </c>
    </row>
    <row r="1305" customFormat="false" ht="22.5" hidden="false" customHeight="true" outlineLevel="0" collapsed="false">
      <c r="A1305" s="8" t="n">
        <v>9787302222491</v>
      </c>
      <c r="B1305" s="10" t="s">
        <v>2422</v>
      </c>
      <c r="C1305" s="3" t="s">
        <v>2423</v>
      </c>
      <c r="D1305" s="3" t="n">
        <v>20</v>
      </c>
      <c r="E1305" s="4" t="n">
        <v>40330</v>
      </c>
      <c r="F1305" s="3" t="s">
        <v>10</v>
      </c>
    </row>
    <row r="1306" customFormat="false" ht="22.5" hidden="false" customHeight="true" outlineLevel="0" collapsed="false">
      <c r="A1306" s="8" t="n">
        <v>9787302351962</v>
      </c>
      <c r="B1306" s="10" t="s">
        <v>2424</v>
      </c>
      <c r="C1306" s="3" t="s">
        <v>2228</v>
      </c>
      <c r="D1306" s="3" t="n">
        <v>45</v>
      </c>
      <c r="E1306" s="4" t="n">
        <v>41760</v>
      </c>
      <c r="F1306" s="3" t="s">
        <v>10</v>
      </c>
    </row>
    <row r="1307" customFormat="false" ht="22.5" hidden="false" customHeight="true" outlineLevel="0" collapsed="false">
      <c r="A1307" s="8" t="n">
        <v>9787302327226</v>
      </c>
      <c r="B1307" s="10" t="s">
        <v>2425</v>
      </c>
      <c r="C1307" s="3" t="s">
        <v>2426</v>
      </c>
      <c r="D1307" s="3" t="n">
        <v>59</v>
      </c>
      <c r="E1307" s="4" t="n">
        <v>41579</v>
      </c>
      <c r="F1307" s="3" t="s">
        <v>10</v>
      </c>
    </row>
    <row r="1308" customFormat="false" ht="22.5" hidden="false" customHeight="true" outlineLevel="0" collapsed="false">
      <c r="A1308" s="8" t="n">
        <v>9787302321811</v>
      </c>
      <c r="B1308" s="10" t="s">
        <v>2427</v>
      </c>
      <c r="C1308" s="3" t="s">
        <v>2428</v>
      </c>
      <c r="D1308" s="3" t="n">
        <v>39</v>
      </c>
      <c r="E1308" s="4" t="n">
        <v>41456</v>
      </c>
      <c r="F1308" s="3" t="s">
        <v>10</v>
      </c>
    </row>
    <row r="1309" customFormat="false" ht="22.5" hidden="false" customHeight="true" outlineLevel="0" collapsed="false">
      <c r="A1309" s="8" t="n">
        <v>9787302341543</v>
      </c>
      <c r="B1309" s="10" t="s">
        <v>2429</v>
      </c>
      <c r="C1309" s="3" t="s">
        <v>2430</v>
      </c>
      <c r="D1309" s="3" t="n">
        <v>49</v>
      </c>
      <c r="E1309" s="4" t="n">
        <v>41579</v>
      </c>
      <c r="F1309" s="3" t="s">
        <v>10</v>
      </c>
    </row>
    <row r="1310" customFormat="false" ht="22.5" hidden="false" customHeight="true" outlineLevel="0" collapsed="false">
      <c r="A1310" s="8" t="n">
        <v>9787302295556</v>
      </c>
      <c r="B1310" s="10" t="s">
        <v>2431</v>
      </c>
      <c r="C1310" s="3" t="s">
        <v>2432</v>
      </c>
      <c r="D1310" s="3" t="n">
        <v>49.8</v>
      </c>
      <c r="E1310" s="4" t="n">
        <v>41153</v>
      </c>
      <c r="F1310" s="3" t="s">
        <v>10</v>
      </c>
    </row>
    <row r="1311" customFormat="false" ht="22.5" hidden="false" customHeight="true" outlineLevel="0" collapsed="false">
      <c r="A1311" s="8" t="n">
        <v>9787302315728</v>
      </c>
      <c r="B1311" s="10" t="s">
        <v>2433</v>
      </c>
      <c r="C1311" s="3" t="s">
        <v>2434</v>
      </c>
      <c r="D1311" s="3" t="n">
        <v>48</v>
      </c>
      <c r="E1311" s="4" t="n">
        <v>41456</v>
      </c>
      <c r="F1311" s="3" t="s">
        <v>10</v>
      </c>
    </row>
    <row r="1312" customFormat="false" ht="22.5" hidden="false" customHeight="true" outlineLevel="0" collapsed="false">
      <c r="A1312" s="8" t="n">
        <v>9787302326670</v>
      </c>
      <c r="B1312" s="10" t="s">
        <v>2435</v>
      </c>
      <c r="C1312" s="3" t="s">
        <v>2436</v>
      </c>
      <c r="D1312" s="3" t="n">
        <v>33</v>
      </c>
      <c r="E1312" s="4" t="n">
        <v>41609</v>
      </c>
      <c r="F1312" s="3" t="s">
        <v>10</v>
      </c>
    </row>
    <row r="1313" customFormat="false" ht="22.5" hidden="false" customHeight="true" outlineLevel="0" collapsed="false">
      <c r="A1313" s="8" t="n">
        <v>9787302362340</v>
      </c>
      <c r="B1313" s="10" t="s">
        <v>2437</v>
      </c>
      <c r="C1313" s="3" t="s">
        <v>249</v>
      </c>
      <c r="D1313" s="3" t="n">
        <v>48</v>
      </c>
      <c r="E1313" s="4" t="n">
        <v>41821</v>
      </c>
      <c r="F1313" s="3" t="s">
        <v>10</v>
      </c>
    </row>
    <row r="1314" customFormat="false" ht="22.5" hidden="false" customHeight="true" outlineLevel="0" collapsed="false">
      <c r="A1314" s="8" t="n">
        <v>9787302235460</v>
      </c>
      <c r="B1314" s="10" t="s">
        <v>2438</v>
      </c>
      <c r="C1314" s="3" t="s">
        <v>2439</v>
      </c>
      <c r="D1314" s="3" t="n">
        <v>39</v>
      </c>
      <c r="E1314" s="4" t="n">
        <v>40452</v>
      </c>
      <c r="F1314" s="3" t="s">
        <v>10</v>
      </c>
    </row>
    <row r="1315" customFormat="false" ht="22.5" hidden="false" customHeight="true" outlineLevel="0" collapsed="false">
      <c r="A1315" s="8" t="n">
        <v>9787302223689</v>
      </c>
      <c r="B1315" s="10" t="s">
        <v>2440</v>
      </c>
      <c r="C1315" s="3" t="s">
        <v>2441</v>
      </c>
      <c r="D1315" s="3" t="n">
        <v>39</v>
      </c>
      <c r="E1315" s="4" t="n">
        <v>40299</v>
      </c>
      <c r="F1315" s="3" t="s">
        <v>10</v>
      </c>
    </row>
    <row r="1316" customFormat="false" ht="22.5" hidden="false" customHeight="true" outlineLevel="0" collapsed="false">
      <c r="A1316" s="8" t="n">
        <v>9787302226468</v>
      </c>
      <c r="B1316" s="10" t="s">
        <v>2442</v>
      </c>
      <c r="C1316" s="3" t="s">
        <v>2443</v>
      </c>
      <c r="D1316" s="3" t="n">
        <v>42</v>
      </c>
      <c r="E1316" s="4" t="n">
        <v>40330</v>
      </c>
      <c r="F1316" s="3" t="s">
        <v>10</v>
      </c>
    </row>
    <row r="1317" customFormat="false" ht="22.5" hidden="false" customHeight="true" outlineLevel="0" collapsed="false">
      <c r="A1317" s="8" t="n">
        <v>9787302242093</v>
      </c>
      <c r="B1317" s="10" t="s">
        <v>2252</v>
      </c>
      <c r="C1317" s="3" t="s">
        <v>2444</v>
      </c>
      <c r="D1317" s="3" t="n">
        <v>42</v>
      </c>
      <c r="E1317" s="4" t="n">
        <v>40544</v>
      </c>
      <c r="F1317" s="3" t="s">
        <v>10</v>
      </c>
    </row>
    <row r="1318" customFormat="false" ht="22.5" hidden="false" customHeight="true" outlineLevel="0" collapsed="false">
      <c r="A1318" s="8" t="n">
        <v>9787302263098</v>
      </c>
      <c r="B1318" s="10" t="s">
        <v>2445</v>
      </c>
      <c r="C1318" s="3" t="s">
        <v>2446</v>
      </c>
      <c r="D1318" s="3" t="n">
        <v>39.8</v>
      </c>
      <c r="E1318" s="4" t="n">
        <v>40756</v>
      </c>
      <c r="F1318" s="3" t="s">
        <v>10</v>
      </c>
    </row>
    <row r="1319" customFormat="false" ht="22.5" hidden="false" customHeight="true" outlineLevel="0" collapsed="false">
      <c r="A1319" s="8" t="n">
        <v>9787302345213</v>
      </c>
      <c r="B1319" s="10" t="s">
        <v>2303</v>
      </c>
      <c r="C1319" s="3" t="s">
        <v>2447</v>
      </c>
      <c r="D1319" s="3" t="n">
        <v>25</v>
      </c>
      <c r="E1319" s="4" t="n">
        <v>41640</v>
      </c>
      <c r="F1319" s="3" t="s">
        <v>10</v>
      </c>
    </row>
    <row r="1320" customFormat="false" ht="22.5" hidden="false" customHeight="true" outlineLevel="0" collapsed="false">
      <c r="A1320" s="8" t="n">
        <v>9787302375890</v>
      </c>
      <c r="B1320" s="9" t="s">
        <v>2315</v>
      </c>
      <c r="C1320" s="3" t="s">
        <v>2448</v>
      </c>
      <c r="D1320" s="3" t="n">
        <v>54</v>
      </c>
      <c r="E1320" s="4" t="n">
        <v>42036</v>
      </c>
      <c r="F1320" s="3"/>
    </row>
    <row r="1321" customFormat="false" ht="22.5" hidden="false" customHeight="true" outlineLevel="0" collapsed="false">
      <c r="A1321" s="8" t="n">
        <v>9787302365907</v>
      </c>
      <c r="B1321" s="10" t="s">
        <v>2449</v>
      </c>
      <c r="C1321" s="3" t="s">
        <v>2241</v>
      </c>
      <c r="D1321" s="3" t="n">
        <v>54</v>
      </c>
      <c r="E1321" s="4" t="n">
        <v>41852</v>
      </c>
      <c r="F1321" s="3"/>
    </row>
    <row r="1322" customFormat="false" ht="22.5" hidden="false" customHeight="true" outlineLevel="0" collapsed="false">
      <c r="A1322" s="8" t="n">
        <v>9787302361862</v>
      </c>
      <c r="B1322" s="10" t="s">
        <v>2450</v>
      </c>
      <c r="C1322" s="3" t="s">
        <v>2241</v>
      </c>
      <c r="D1322" s="3" t="n">
        <v>54</v>
      </c>
      <c r="E1322" s="4" t="n">
        <v>41852</v>
      </c>
      <c r="F1322" s="3"/>
    </row>
    <row r="1323" customFormat="false" ht="22.5" hidden="false" customHeight="true" outlineLevel="0" collapsed="false">
      <c r="A1323" s="8" t="n">
        <v>9787302358572</v>
      </c>
      <c r="B1323" s="10" t="s">
        <v>2451</v>
      </c>
      <c r="C1323" s="3" t="s">
        <v>2241</v>
      </c>
      <c r="D1323" s="3" t="n">
        <v>54</v>
      </c>
      <c r="E1323" s="4" t="n">
        <v>41821</v>
      </c>
      <c r="F1323" s="3"/>
    </row>
    <row r="1324" customFormat="false" ht="22.5" hidden="false" customHeight="true" outlineLevel="0" collapsed="false">
      <c r="A1324" s="8" t="n">
        <v>9787302351726</v>
      </c>
      <c r="B1324" s="10" t="s">
        <v>2452</v>
      </c>
      <c r="C1324" s="3" t="s">
        <v>2453</v>
      </c>
      <c r="D1324" s="3" t="n">
        <v>45</v>
      </c>
      <c r="E1324" s="4" t="n">
        <v>41821</v>
      </c>
      <c r="F1324" s="3"/>
    </row>
    <row r="1325" customFormat="false" ht="22.5" hidden="false" customHeight="true" outlineLevel="0" collapsed="false">
      <c r="A1325" s="8" t="n">
        <v>9787302114291</v>
      </c>
      <c r="B1325" s="10" t="s">
        <v>2454</v>
      </c>
      <c r="C1325" s="3" t="s">
        <v>2455</v>
      </c>
      <c r="D1325" s="3" t="n">
        <v>42</v>
      </c>
      <c r="E1325" s="4" t="n">
        <v>38626</v>
      </c>
      <c r="F1325" s="3"/>
    </row>
    <row r="1326" customFormat="false" ht="22.5" hidden="false" customHeight="true" outlineLevel="0" collapsed="false">
      <c r="A1326" s="8" t="n">
        <v>9787302365914</v>
      </c>
      <c r="B1326" s="10" t="s">
        <v>2456</v>
      </c>
      <c r="C1326" s="3" t="s">
        <v>2415</v>
      </c>
      <c r="D1326" s="3" t="n">
        <v>49</v>
      </c>
      <c r="E1326" s="4" t="n">
        <v>41821</v>
      </c>
      <c r="F1326" s="3"/>
    </row>
    <row r="1327" customFormat="false" ht="22.5" hidden="false" customHeight="true" outlineLevel="0" collapsed="false">
      <c r="A1327" s="8" t="n">
        <v>9787302380849</v>
      </c>
      <c r="B1327" s="10" t="s">
        <v>2457</v>
      </c>
      <c r="C1327" s="3" t="s">
        <v>2458</v>
      </c>
      <c r="D1327" s="3" t="n">
        <v>39</v>
      </c>
      <c r="E1327" s="4" t="n">
        <v>42005</v>
      </c>
      <c r="F1327" s="3"/>
    </row>
    <row r="1328" customFormat="false" ht="22.5" hidden="false" customHeight="true" outlineLevel="0" collapsed="false">
      <c r="A1328" s="8" t="n">
        <v>9787302364429</v>
      </c>
      <c r="B1328" s="10" t="s">
        <v>2459</v>
      </c>
      <c r="C1328" s="3" t="s">
        <v>2460</v>
      </c>
      <c r="D1328" s="3" t="n">
        <v>39</v>
      </c>
      <c r="E1328" s="4" t="n">
        <v>42005</v>
      </c>
      <c r="F1328" s="3"/>
    </row>
    <row r="1329" customFormat="false" ht="22.5" hidden="false" customHeight="true" outlineLevel="0" collapsed="false">
      <c r="A1329" s="8" t="n">
        <v>9787302363248</v>
      </c>
      <c r="B1329" s="10" t="s">
        <v>2461</v>
      </c>
      <c r="C1329" s="3" t="s">
        <v>2462</v>
      </c>
      <c r="D1329" s="3" t="n">
        <v>79</v>
      </c>
      <c r="E1329" s="4" t="n">
        <v>41913</v>
      </c>
      <c r="F1329" s="3"/>
    </row>
    <row r="1330" customFormat="false" ht="22.5" hidden="false" customHeight="true" outlineLevel="0" collapsed="false">
      <c r="A1330" s="8" t="n">
        <v>9787302361145</v>
      </c>
      <c r="B1330" s="10" t="s">
        <v>2463</v>
      </c>
      <c r="C1330" s="3" t="s">
        <v>2464</v>
      </c>
      <c r="D1330" s="3" t="n">
        <v>49</v>
      </c>
      <c r="E1330" s="4" t="n">
        <v>41944</v>
      </c>
      <c r="F1330" s="3"/>
    </row>
    <row r="1331" customFormat="false" ht="22.5" hidden="false" customHeight="true" outlineLevel="0" collapsed="false">
      <c r="A1331" s="8" t="n">
        <v>9787302383444</v>
      </c>
      <c r="B1331" s="10" t="s">
        <v>2465</v>
      </c>
      <c r="C1331" s="3" t="s">
        <v>2466</v>
      </c>
      <c r="D1331" s="3" t="n">
        <v>35</v>
      </c>
      <c r="E1331" s="4" t="n">
        <v>42005</v>
      </c>
      <c r="F1331" s="3"/>
    </row>
    <row r="1332" customFormat="false" ht="22.5" hidden="false" customHeight="true" outlineLevel="0" collapsed="false">
      <c r="A1332" s="8" t="n">
        <v>9787302257295</v>
      </c>
      <c r="B1332" s="10" t="s">
        <v>2467</v>
      </c>
      <c r="C1332" s="3" t="s">
        <v>2468</v>
      </c>
      <c r="D1332" s="3" t="n">
        <v>39.9</v>
      </c>
      <c r="E1332" s="4" t="n">
        <v>40756</v>
      </c>
      <c r="F1332" s="3"/>
    </row>
    <row r="1333" customFormat="false" ht="22.5" hidden="false" customHeight="true" outlineLevel="0" collapsed="false">
      <c r="A1333" s="8" t="n">
        <v>9787302263456</v>
      </c>
      <c r="B1333" s="10" t="s">
        <v>2469</v>
      </c>
      <c r="C1333" s="3" t="s">
        <v>2470</v>
      </c>
      <c r="D1333" s="3" t="n">
        <v>35</v>
      </c>
      <c r="E1333" s="4" t="n">
        <v>40756</v>
      </c>
      <c r="F1333" s="3"/>
    </row>
    <row r="1334" customFormat="false" ht="22.5" hidden="false" customHeight="true" outlineLevel="0" collapsed="false">
      <c r="A1334" s="8" t="n">
        <v>9787302262343</v>
      </c>
      <c r="B1334" s="10" t="s">
        <v>2471</v>
      </c>
      <c r="C1334" s="3" t="s">
        <v>2472</v>
      </c>
      <c r="D1334" s="3" t="n">
        <v>30</v>
      </c>
      <c r="E1334" s="4" t="n">
        <v>40756</v>
      </c>
      <c r="F1334" s="3"/>
    </row>
    <row r="1335" customFormat="false" ht="22.5" hidden="false" customHeight="true" outlineLevel="0" collapsed="false">
      <c r="A1335" s="8" t="n">
        <v>9787810826990</v>
      </c>
      <c r="B1335" s="10" t="s">
        <v>2473</v>
      </c>
      <c r="C1335" s="3" t="s">
        <v>2474</v>
      </c>
      <c r="D1335" s="3" t="n">
        <v>28</v>
      </c>
      <c r="E1335" s="4" t="n">
        <v>38808</v>
      </c>
      <c r="F1335" s="3"/>
    </row>
    <row r="1336" customFormat="false" ht="22.5" hidden="false" customHeight="true" outlineLevel="0" collapsed="false">
      <c r="A1336" s="8" t="n">
        <v>9787810828994</v>
      </c>
      <c r="B1336" s="10" t="s">
        <v>2475</v>
      </c>
      <c r="C1336" s="3" t="s">
        <v>2476</v>
      </c>
      <c r="D1336" s="3" t="n">
        <v>39</v>
      </c>
      <c r="E1336" s="4" t="n">
        <v>39083</v>
      </c>
      <c r="F1336" s="3"/>
    </row>
    <row r="1337" customFormat="false" ht="22.5" hidden="false" customHeight="true" outlineLevel="0" collapsed="false">
      <c r="A1337" s="8" t="n">
        <v>9787512104181</v>
      </c>
      <c r="B1337" s="9" t="s">
        <v>2477</v>
      </c>
      <c r="C1337" s="3" t="s">
        <v>213</v>
      </c>
      <c r="D1337" s="3" t="n">
        <v>26</v>
      </c>
      <c r="E1337" s="4" t="n">
        <v>40544</v>
      </c>
      <c r="F1337" s="3"/>
    </row>
    <row r="1338" customFormat="false" ht="22.5" hidden="false" customHeight="true" outlineLevel="0" collapsed="false">
      <c r="A1338" s="8" t="n">
        <v>9787512119963</v>
      </c>
      <c r="B1338" s="10" t="s">
        <v>2329</v>
      </c>
      <c r="C1338" s="3" t="s">
        <v>2478</v>
      </c>
      <c r="D1338" s="3" t="n">
        <v>49</v>
      </c>
      <c r="E1338" s="4" t="n">
        <v>41883</v>
      </c>
      <c r="F1338" s="3"/>
    </row>
    <row r="1339" customFormat="false" ht="22.5" hidden="false" customHeight="true" outlineLevel="0" collapsed="false">
      <c r="A1339" s="8" t="n">
        <v>9787512101418</v>
      </c>
      <c r="B1339" s="10" t="s">
        <v>2479</v>
      </c>
      <c r="C1339" s="3" t="s">
        <v>2267</v>
      </c>
      <c r="D1339" s="3" t="n">
        <v>19</v>
      </c>
      <c r="E1339" s="4" t="n">
        <v>40330</v>
      </c>
      <c r="F1339" s="3"/>
    </row>
    <row r="1340" customFormat="false" ht="22.5" hidden="false" customHeight="true" outlineLevel="0" collapsed="false">
      <c r="A1340" s="8" t="n">
        <v>9787512117082</v>
      </c>
      <c r="B1340" s="10" t="s">
        <v>2480</v>
      </c>
      <c r="C1340" s="3" t="s">
        <v>2481</v>
      </c>
      <c r="D1340" s="3" t="n">
        <v>36</v>
      </c>
      <c r="E1340" s="4" t="n">
        <v>41609</v>
      </c>
      <c r="F1340" s="3"/>
    </row>
    <row r="1341" customFormat="false" ht="22.5" hidden="false" customHeight="true" outlineLevel="0" collapsed="false">
      <c r="A1341" s="8" t="n">
        <v>9787512104679</v>
      </c>
      <c r="B1341" s="10" t="s">
        <v>2227</v>
      </c>
      <c r="C1341" s="3" t="s">
        <v>2482</v>
      </c>
      <c r="D1341" s="3" t="n">
        <v>29</v>
      </c>
      <c r="E1341" s="4" t="n">
        <v>40603</v>
      </c>
      <c r="F1341" s="3"/>
    </row>
    <row r="1342" customFormat="false" ht="22.5" hidden="false" customHeight="true" outlineLevel="0" collapsed="false">
      <c r="A1342" s="8" t="n">
        <v>9787811237030</v>
      </c>
      <c r="B1342" s="9" t="s">
        <v>2483</v>
      </c>
      <c r="C1342" s="3" t="s">
        <v>2484</v>
      </c>
      <c r="D1342" s="3" t="n">
        <v>29</v>
      </c>
      <c r="E1342" s="4" t="n">
        <v>40057</v>
      </c>
      <c r="F1342" s="3"/>
    </row>
    <row r="1343" customFormat="false" ht="22.5" hidden="false" customHeight="true" outlineLevel="0" collapsed="false">
      <c r="A1343" s="8" t="n">
        <v>9787512112513</v>
      </c>
      <c r="B1343" s="10" t="s">
        <v>2485</v>
      </c>
      <c r="C1343" s="3" t="s">
        <v>2486</v>
      </c>
      <c r="D1343" s="3" t="n">
        <v>49</v>
      </c>
      <c r="E1343" s="4" t="n">
        <v>41244</v>
      </c>
      <c r="F1343" s="3"/>
    </row>
    <row r="1344" customFormat="false" ht="22.5" hidden="false" customHeight="true" outlineLevel="0" collapsed="false">
      <c r="A1344" s="8" t="n">
        <v>9787512114333</v>
      </c>
      <c r="B1344" s="10" t="s">
        <v>2487</v>
      </c>
      <c r="C1344" s="3" t="s">
        <v>2267</v>
      </c>
      <c r="D1344" s="3" t="n">
        <v>39</v>
      </c>
      <c r="E1344" s="4" t="n">
        <v>41456</v>
      </c>
      <c r="F1344" s="3"/>
    </row>
    <row r="1345" customFormat="false" ht="22.5" hidden="false" customHeight="true" outlineLevel="0" collapsed="false">
      <c r="A1345" s="7" t="s">
        <v>2488</v>
      </c>
      <c r="B1345" s="7"/>
      <c r="C1345" s="7"/>
      <c r="D1345" s="7"/>
      <c r="E1345" s="7"/>
      <c r="F1345" s="7"/>
    </row>
    <row r="1346" s="1" customFormat="true" ht="22.5" hidden="false" customHeight="true" outlineLevel="0" collapsed="false">
      <c r="A1346" s="8" t="n">
        <v>9787302474067</v>
      </c>
      <c r="B1346" s="10" t="s">
        <v>2489</v>
      </c>
      <c r="C1346" s="3" t="s">
        <v>2490</v>
      </c>
      <c r="D1346" s="3" t="n">
        <v>39</v>
      </c>
      <c r="E1346" s="4" t="n">
        <v>42979</v>
      </c>
      <c r="F1346" s="3" t="s">
        <v>10</v>
      </c>
    </row>
    <row r="1347" s="1" customFormat="true" ht="22.5" hidden="false" customHeight="true" outlineLevel="0" collapsed="false">
      <c r="A1347" s="8" t="n">
        <v>9787302477020</v>
      </c>
      <c r="B1347" s="10" t="s">
        <v>2491</v>
      </c>
      <c r="C1347" s="3" t="s">
        <v>2492</v>
      </c>
      <c r="D1347" s="3" t="n">
        <v>38</v>
      </c>
      <c r="E1347" s="4" t="n">
        <v>42979</v>
      </c>
      <c r="F1347" s="3" t="s">
        <v>10</v>
      </c>
    </row>
    <row r="1348" s="1" customFormat="true" ht="22.5" hidden="false" customHeight="true" outlineLevel="0" collapsed="false">
      <c r="A1348" s="8" t="n">
        <v>9787302486213</v>
      </c>
      <c r="B1348" s="10" t="s">
        <v>2493</v>
      </c>
      <c r="C1348" s="3" t="s">
        <v>2494</v>
      </c>
      <c r="D1348" s="3" t="n">
        <v>39.8</v>
      </c>
      <c r="E1348" s="4" t="n">
        <v>43132</v>
      </c>
      <c r="F1348" s="3" t="s">
        <v>10</v>
      </c>
    </row>
    <row r="1349" s="1" customFormat="true" ht="22.5" hidden="false" customHeight="true" outlineLevel="0" collapsed="false">
      <c r="A1349" s="8" t="n">
        <v>9787302489115</v>
      </c>
      <c r="B1349" s="10" t="s">
        <v>2495</v>
      </c>
      <c r="C1349" s="3" t="s">
        <v>2496</v>
      </c>
      <c r="D1349" s="3" t="n">
        <v>36</v>
      </c>
      <c r="E1349" s="4" t="n">
        <v>43101</v>
      </c>
      <c r="F1349" s="3" t="s">
        <v>10</v>
      </c>
    </row>
    <row r="1350" s="1" customFormat="true" ht="22.5" hidden="false" customHeight="true" outlineLevel="0" collapsed="false">
      <c r="A1350" s="8" t="n">
        <v>9787302474050</v>
      </c>
      <c r="B1350" s="10" t="s">
        <v>2497</v>
      </c>
      <c r="C1350" s="3" t="s">
        <v>2498</v>
      </c>
      <c r="D1350" s="3" t="n">
        <v>42</v>
      </c>
      <c r="E1350" s="4" t="n">
        <v>43009</v>
      </c>
      <c r="F1350" s="3" t="s">
        <v>10</v>
      </c>
    </row>
    <row r="1351" s="1" customFormat="true" ht="22.5" hidden="false" customHeight="true" outlineLevel="0" collapsed="false">
      <c r="A1351" s="8" t="n">
        <v>9787302481959</v>
      </c>
      <c r="B1351" s="10" t="s">
        <v>2499</v>
      </c>
      <c r="C1351" s="3" t="s">
        <v>2500</v>
      </c>
      <c r="D1351" s="3" t="n">
        <v>36</v>
      </c>
      <c r="E1351" s="4" t="n">
        <v>42979</v>
      </c>
      <c r="F1351" s="3" t="s">
        <v>10</v>
      </c>
    </row>
    <row r="1352" s="1" customFormat="true" ht="22.5" hidden="false" customHeight="true" outlineLevel="0" collapsed="false">
      <c r="A1352" s="8" t="n">
        <v>9787302479789</v>
      </c>
      <c r="B1352" s="10" t="s">
        <v>2497</v>
      </c>
      <c r="C1352" s="3" t="s">
        <v>2501</v>
      </c>
      <c r="D1352" s="3" t="n">
        <v>36</v>
      </c>
      <c r="E1352" s="4" t="n">
        <v>42979</v>
      </c>
      <c r="F1352" s="3" t="s">
        <v>10</v>
      </c>
    </row>
    <row r="1353" s="1" customFormat="true" ht="22.5" hidden="false" customHeight="true" outlineLevel="0" collapsed="false">
      <c r="A1353" s="8" t="n">
        <v>9787302489788</v>
      </c>
      <c r="B1353" s="9" t="s">
        <v>2502</v>
      </c>
      <c r="C1353" s="3" t="s">
        <v>2503</v>
      </c>
      <c r="D1353" s="3" t="n">
        <v>56</v>
      </c>
      <c r="E1353" s="4" t="n">
        <v>43101</v>
      </c>
      <c r="F1353" s="3" t="s">
        <v>10</v>
      </c>
    </row>
    <row r="1354" s="1" customFormat="true" ht="22.5" hidden="false" customHeight="true" outlineLevel="0" collapsed="false">
      <c r="A1354" s="8" t="n">
        <v>9787302472209</v>
      </c>
      <c r="B1354" s="10" t="s">
        <v>2504</v>
      </c>
      <c r="C1354" s="3" t="s">
        <v>2505</v>
      </c>
      <c r="D1354" s="3" t="n">
        <v>34</v>
      </c>
      <c r="E1354" s="4" t="n">
        <v>43101</v>
      </c>
      <c r="F1354" s="3" t="s">
        <v>10</v>
      </c>
    </row>
    <row r="1355" customFormat="false" ht="22.5" hidden="false" customHeight="true" outlineLevel="0" collapsed="false">
      <c r="A1355" s="8" t="n">
        <v>9787302466734</v>
      </c>
      <c r="B1355" s="10" t="s">
        <v>2506</v>
      </c>
      <c r="C1355" s="3" t="s">
        <v>2507</v>
      </c>
      <c r="D1355" s="3" t="n">
        <v>39.8</v>
      </c>
      <c r="E1355" s="4" t="n">
        <v>42795</v>
      </c>
      <c r="F1355" s="3" t="s">
        <v>10</v>
      </c>
    </row>
    <row r="1356" customFormat="false" ht="22.5" hidden="false" customHeight="true" outlineLevel="0" collapsed="false">
      <c r="A1356" s="8" t="n">
        <v>9787302473053</v>
      </c>
      <c r="B1356" s="10" t="s">
        <v>2508</v>
      </c>
      <c r="C1356" s="3" t="s">
        <v>2509</v>
      </c>
      <c r="D1356" s="3" t="n">
        <v>26</v>
      </c>
      <c r="E1356" s="4" t="n">
        <v>42887</v>
      </c>
      <c r="F1356" s="3"/>
    </row>
    <row r="1357" customFormat="false" ht="22.5" hidden="false" customHeight="true" outlineLevel="0" collapsed="false">
      <c r="A1357" s="8" t="n">
        <v>9787302467465</v>
      </c>
      <c r="B1357" s="10" t="s">
        <v>2510</v>
      </c>
      <c r="C1357" s="3" t="s">
        <v>2511</v>
      </c>
      <c r="D1357" s="3" t="n">
        <v>56</v>
      </c>
      <c r="E1357" s="4" t="n">
        <v>42887</v>
      </c>
      <c r="F1357" s="3" t="s">
        <v>10</v>
      </c>
    </row>
    <row r="1358" customFormat="false" ht="22.5" hidden="false" customHeight="true" outlineLevel="0" collapsed="false">
      <c r="A1358" s="8" t="n">
        <v>9787302462422</v>
      </c>
      <c r="B1358" s="10" t="s">
        <v>2512</v>
      </c>
      <c r="C1358" s="3" t="s">
        <v>2513</v>
      </c>
      <c r="D1358" s="3" t="n">
        <v>43</v>
      </c>
      <c r="E1358" s="4" t="n">
        <v>42856</v>
      </c>
      <c r="F1358" s="3" t="s">
        <v>10</v>
      </c>
    </row>
    <row r="1359" customFormat="false" ht="22.5" hidden="false" customHeight="true" outlineLevel="0" collapsed="false">
      <c r="A1359" s="8" t="n">
        <v>9787302437857</v>
      </c>
      <c r="B1359" s="10" t="s">
        <v>2514</v>
      </c>
      <c r="C1359" s="3" t="s">
        <v>2515</v>
      </c>
      <c r="D1359" s="3" t="n">
        <v>26</v>
      </c>
      <c r="E1359" s="4" t="n">
        <v>42675</v>
      </c>
      <c r="F1359" s="3" t="s">
        <v>10</v>
      </c>
    </row>
    <row r="1360" customFormat="false" ht="22.5" hidden="false" customHeight="true" outlineLevel="0" collapsed="false">
      <c r="A1360" s="8" t="n">
        <v>9787302460756</v>
      </c>
      <c r="B1360" s="10" t="s">
        <v>2516</v>
      </c>
      <c r="C1360" s="3" t="s">
        <v>2517</v>
      </c>
      <c r="D1360" s="3" t="n">
        <v>38</v>
      </c>
      <c r="E1360" s="4" t="n">
        <v>42736</v>
      </c>
      <c r="F1360" s="3" t="s">
        <v>10</v>
      </c>
    </row>
    <row r="1361" customFormat="false" ht="22.5" hidden="false" customHeight="true" outlineLevel="0" collapsed="false">
      <c r="A1361" s="8" t="n">
        <v>9787302445050</v>
      </c>
      <c r="B1361" s="10" t="s">
        <v>2518</v>
      </c>
      <c r="C1361" s="3" t="s">
        <v>2519</v>
      </c>
      <c r="D1361" s="3" t="n">
        <v>32</v>
      </c>
      <c r="E1361" s="4" t="n">
        <v>42736</v>
      </c>
      <c r="F1361" s="3" t="s">
        <v>10</v>
      </c>
    </row>
    <row r="1362" customFormat="false" ht="22.5" hidden="false" customHeight="true" outlineLevel="0" collapsed="false">
      <c r="A1362" s="8" t="n">
        <v>9787302452423</v>
      </c>
      <c r="B1362" s="10" t="s">
        <v>2520</v>
      </c>
      <c r="C1362" s="3" t="s">
        <v>2521</v>
      </c>
      <c r="D1362" s="3" t="n">
        <v>35</v>
      </c>
      <c r="E1362" s="4" t="n">
        <v>42736</v>
      </c>
      <c r="F1362" s="3" t="s">
        <v>10</v>
      </c>
    </row>
    <row r="1363" customFormat="false" ht="22.5" hidden="false" customHeight="true" outlineLevel="0" collapsed="false">
      <c r="A1363" s="8" t="n">
        <v>9787302440154</v>
      </c>
      <c r="B1363" s="10" t="s">
        <v>1951</v>
      </c>
      <c r="C1363" s="3" t="s">
        <v>2522</v>
      </c>
      <c r="D1363" s="3" t="n">
        <v>45</v>
      </c>
      <c r="E1363" s="4" t="n">
        <v>42644</v>
      </c>
      <c r="F1363" s="3" t="s">
        <v>10</v>
      </c>
    </row>
    <row r="1364" customFormat="false" ht="22.5" hidden="false" customHeight="true" outlineLevel="0" collapsed="false">
      <c r="A1364" s="8" t="n">
        <v>9787302450801</v>
      </c>
      <c r="B1364" s="10" t="s">
        <v>2523</v>
      </c>
      <c r="C1364" s="3" t="s">
        <v>2524</v>
      </c>
      <c r="D1364" s="3" t="n">
        <v>35</v>
      </c>
      <c r="E1364" s="4" t="n">
        <v>42736</v>
      </c>
      <c r="F1364" s="3"/>
    </row>
    <row r="1365" customFormat="false" ht="22.5" hidden="false" customHeight="true" outlineLevel="0" collapsed="false">
      <c r="A1365" s="8" t="n">
        <v>9787302429708</v>
      </c>
      <c r="B1365" s="10" t="s">
        <v>2525</v>
      </c>
      <c r="C1365" s="3" t="s">
        <v>2526</v>
      </c>
      <c r="D1365" s="3" t="n">
        <v>32</v>
      </c>
      <c r="E1365" s="4" t="n">
        <v>42461</v>
      </c>
      <c r="F1365" s="3" t="s">
        <v>10</v>
      </c>
    </row>
    <row r="1366" customFormat="false" ht="22.5" hidden="false" customHeight="true" outlineLevel="0" collapsed="false">
      <c r="A1366" s="8" t="n">
        <v>9787302421955</v>
      </c>
      <c r="B1366" s="10" t="s">
        <v>2527</v>
      </c>
      <c r="C1366" s="3" t="s">
        <v>2528</v>
      </c>
      <c r="D1366" s="3" t="n">
        <v>35</v>
      </c>
      <c r="E1366" s="4" t="n">
        <v>42430</v>
      </c>
      <c r="F1366" s="3" t="s">
        <v>10</v>
      </c>
    </row>
    <row r="1367" customFormat="false" ht="22.5" hidden="false" customHeight="true" outlineLevel="0" collapsed="false">
      <c r="A1367" s="8" t="n">
        <v>9787302426776</v>
      </c>
      <c r="B1367" s="10" t="s">
        <v>2529</v>
      </c>
      <c r="C1367" s="3" t="s">
        <v>2530</v>
      </c>
      <c r="D1367" s="3" t="n">
        <v>42</v>
      </c>
      <c r="E1367" s="4" t="n">
        <v>42430</v>
      </c>
      <c r="F1367" s="3" t="s">
        <v>10</v>
      </c>
    </row>
    <row r="1368" customFormat="false" ht="22.5" hidden="false" customHeight="true" outlineLevel="0" collapsed="false">
      <c r="A1368" s="8" t="n">
        <v>9787302428916</v>
      </c>
      <c r="B1368" s="10" t="s">
        <v>2531</v>
      </c>
      <c r="C1368" s="3" t="s">
        <v>2532</v>
      </c>
      <c r="D1368" s="3" t="n">
        <v>32</v>
      </c>
      <c r="E1368" s="4" t="n">
        <v>42522</v>
      </c>
      <c r="F1368" s="3"/>
    </row>
    <row r="1369" customFormat="false" ht="22.5" hidden="false" customHeight="true" outlineLevel="0" collapsed="false">
      <c r="A1369" s="8" t="n">
        <v>9787302422341</v>
      </c>
      <c r="B1369" s="10" t="s">
        <v>2533</v>
      </c>
      <c r="C1369" s="3" t="s">
        <v>2534</v>
      </c>
      <c r="D1369" s="3" t="n">
        <v>39</v>
      </c>
      <c r="E1369" s="4" t="n">
        <v>42461</v>
      </c>
      <c r="F1369" s="3"/>
    </row>
    <row r="1370" customFormat="false" ht="22.5" hidden="false" customHeight="true" outlineLevel="0" collapsed="false">
      <c r="A1370" s="8" t="n">
        <v>9787302383741</v>
      </c>
      <c r="B1370" s="10" t="s">
        <v>2535</v>
      </c>
      <c r="C1370" s="3" t="s">
        <v>2536</v>
      </c>
      <c r="D1370" s="3" t="n">
        <v>24</v>
      </c>
      <c r="E1370" s="4" t="n">
        <v>42370</v>
      </c>
      <c r="F1370" s="3"/>
    </row>
    <row r="1371" customFormat="false" ht="22.5" hidden="false" customHeight="true" outlineLevel="0" collapsed="false">
      <c r="A1371" s="8" t="n">
        <v>9787302390701</v>
      </c>
      <c r="B1371" s="10" t="s">
        <v>2537</v>
      </c>
      <c r="C1371" s="3" t="s">
        <v>2538</v>
      </c>
      <c r="D1371" s="3" t="n">
        <v>32</v>
      </c>
      <c r="E1371" s="4" t="n">
        <v>42217</v>
      </c>
      <c r="F1371" s="3"/>
    </row>
    <row r="1372" customFormat="false" ht="22.5" hidden="false" customHeight="true" outlineLevel="0" collapsed="false">
      <c r="A1372" s="8" t="n">
        <v>9787302406655</v>
      </c>
      <c r="B1372" s="10" t="s">
        <v>2539</v>
      </c>
      <c r="C1372" s="3" t="s">
        <v>2540</v>
      </c>
      <c r="D1372" s="3" t="n">
        <v>15</v>
      </c>
      <c r="E1372" s="4" t="n">
        <v>42370</v>
      </c>
      <c r="F1372" s="3"/>
    </row>
    <row r="1373" customFormat="false" ht="22.5" hidden="false" customHeight="true" outlineLevel="0" collapsed="false">
      <c r="A1373" s="8" t="n">
        <v>9787302400417</v>
      </c>
      <c r="B1373" s="10" t="s">
        <v>2541</v>
      </c>
      <c r="C1373" s="3" t="s">
        <v>2542</v>
      </c>
      <c r="D1373" s="3" t="n">
        <v>32</v>
      </c>
      <c r="E1373" s="4" t="n">
        <v>42217</v>
      </c>
      <c r="F1373" s="3"/>
    </row>
    <row r="1374" customFormat="false" ht="22.5" hidden="false" customHeight="true" outlineLevel="0" collapsed="false">
      <c r="A1374" s="8" t="n">
        <v>9787302413004</v>
      </c>
      <c r="B1374" s="10" t="s">
        <v>2543</v>
      </c>
      <c r="C1374" s="3" t="s">
        <v>2544</v>
      </c>
      <c r="D1374" s="3" t="n">
        <v>28</v>
      </c>
      <c r="E1374" s="4" t="n">
        <v>42278</v>
      </c>
      <c r="F1374" s="3"/>
    </row>
    <row r="1375" customFormat="false" ht="22.5" hidden="false" customHeight="true" outlineLevel="0" collapsed="false">
      <c r="A1375" s="8" t="n">
        <v>9787302386483</v>
      </c>
      <c r="B1375" s="10" t="s">
        <v>2545</v>
      </c>
      <c r="C1375" s="3" t="s">
        <v>2546</v>
      </c>
      <c r="D1375" s="3" t="n">
        <v>30</v>
      </c>
      <c r="E1375" s="4" t="n">
        <v>42309</v>
      </c>
      <c r="F1375" s="3"/>
    </row>
    <row r="1376" customFormat="false" ht="22.5" hidden="false" customHeight="true" outlineLevel="0" collapsed="false">
      <c r="A1376" s="8" t="n">
        <v>9787302406648</v>
      </c>
      <c r="B1376" s="10" t="s">
        <v>2547</v>
      </c>
      <c r="C1376" s="3" t="s">
        <v>2540</v>
      </c>
      <c r="D1376" s="3" t="n">
        <v>29.8</v>
      </c>
      <c r="E1376" s="4" t="n">
        <v>42370</v>
      </c>
      <c r="F1376" s="3"/>
    </row>
    <row r="1377" customFormat="false" ht="22.5" hidden="false" customHeight="true" outlineLevel="0" collapsed="false">
      <c r="A1377" s="8" t="n">
        <v>9787302406617</v>
      </c>
      <c r="B1377" s="10" t="s">
        <v>2548</v>
      </c>
      <c r="C1377" s="3" t="s">
        <v>2549</v>
      </c>
      <c r="D1377" s="3" t="n">
        <v>33</v>
      </c>
      <c r="E1377" s="4" t="n">
        <v>42217</v>
      </c>
      <c r="F1377" s="3"/>
    </row>
    <row r="1378" customFormat="false" ht="22.5" hidden="false" customHeight="true" outlineLevel="0" collapsed="false">
      <c r="A1378" s="8" t="n">
        <v>9787302419419</v>
      </c>
      <c r="B1378" s="10" t="s">
        <v>2550</v>
      </c>
      <c r="C1378" s="3" t="s">
        <v>2551</v>
      </c>
      <c r="D1378" s="3" t="n">
        <v>29</v>
      </c>
      <c r="E1378" s="4" t="n">
        <v>42370</v>
      </c>
      <c r="F1378" s="3"/>
    </row>
    <row r="1379" customFormat="false" ht="22.5" hidden="false" customHeight="true" outlineLevel="0" collapsed="false">
      <c r="A1379" s="8" t="n">
        <v>9787302418887</v>
      </c>
      <c r="B1379" s="10" t="s">
        <v>2552</v>
      </c>
      <c r="C1379" s="3" t="s">
        <v>2553</v>
      </c>
      <c r="D1379" s="3" t="n">
        <v>32</v>
      </c>
      <c r="E1379" s="4" t="n">
        <v>42309</v>
      </c>
      <c r="F1379" s="3"/>
    </row>
    <row r="1380" customFormat="false" ht="22.5" hidden="false" customHeight="true" outlineLevel="0" collapsed="false">
      <c r="A1380" s="8" t="n">
        <v>9787302411840</v>
      </c>
      <c r="B1380" s="10" t="s">
        <v>2554</v>
      </c>
      <c r="C1380" s="3" t="s">
        <v>2555</v>
      </c>
      <c r="D1380" s="3" t="n">
        <v>28</v>
      </c>
      <c r="E1380" s="4" t="n">
        <v>42217</v>
      </c>
      <c r="F1380" s="3" t="s">
        <v>10</v>
      </c>
    </row>
    <row r="1381" customFormat="false" ht="22.5" hidden="false" customHeight="true" outlineLevel="0" collapsed="false">
      <c r="A1381" s="8" t="n">
        <v>9787302414490</v>
      </c>
      <c r="B1381" s="10" t="s">
        <v>2556</v>
      </c>
      <c r="C1381" s="3" t="s">
        <v>2557</v>
      </c>
      <c r="D1381" s="3" t="n">
        <v>35</v>
      </c>
      <c r="E1381" s="4" t="n">
        <v>42248</v>
      </c>
      <c r="F1381" s="3"/>
    </row>
    <row r="1382" customFormat="false" ht="22.5" hidden="false" customHeight="true" outlineLevel="0" collapsed="false">
      <c r="A1382" s="8" t="n">
        <v>9787302415718</v>
      </c>
      <c r="B1382" s="10" t="s">
        <v>2558</v>
      </c>
      <c r="C1382" s="3" t="s">
        <v>2559</v>
      </c>
      <c r="D1382" s="3" t="n">
        <v>39</v>
      </c>
      <c r="E1382" s="4" t="n">
        <v>42278</v>
      </c>
      <c r="F1382" s="3"/>
    </row>
    <row r="1383" customFormat="false" ht="22.5" hidden="false" customHeight="true" outlineLevel="0" collapsed="false">
      <c r="A1383" s="8" t="n">
        <v>9787302415695</v>
      </c>
      <c r="B1383" s="10" t="s">
        <v>2560</v>
      </c>
      <c r="C1383" s="3" t="s">
        <v>2561</v>
      </c>
      <c r="D1383" s="3" t="n">
        <v>30</v>
      </c>
      <c r="E1383" s="4" t="n">
        <v>42370</v>
      </c>
      <c r="F1383" s="3"/>
    </row>
    <row r="1384" customFormat="false" ht="22.5" hidden="false" customHeight="true" outlineLevel="0" collapsed="false">
      <c r="A1384" s="8" t="n">
        <v>9787302417583</v>
      </c>
      <c r="B1384" s="10" t="s">
        <v>2560</v>
      </c>
      <c r="C1384" s="3" t="s">
        <v>2562</v>
      </c>
      <c r="D1384" s="3" t="n">
        <v>28</v>
      </c>
      <c r="E1384" s="4" t="n">
        <v>42401</v>
      </c>
      <c r="F1384" s="3"/>
    </row>
    <row r="1385" customFormat="false" ht="22.5" hidden="false" customHeight="true" outlineLevel="0" collapsed="false">
      <c r="A1385" s="8" t="n">
        <v>9787302410126</v>
      </c>
      <c r="B1385" s="10" t="s">
        <v>2563</v>
      </c>
      <c r="C1385" s="3" t="s">
        <v>2564</v>
      </c>
      <c r="D1385" s="3" t="n">
        <v>29.8</v>
      </c>
      <c r="E1385" s="4" t="n">
        <v>42248</v>
      </c>
      <c r="F1385" s="3"/>
    </row>
    <row r="1386" customFormat="false" ht="22.5" hidden="false" customHeight="true" outlineLevel="0" collapsed="false">
      <c r="A1386" s="8" t="n">
        <v>9787512126367</v>
      </c>
      <c r="B1386" s="10" t="s">
        <v>2565</v>
      </c>
      <c r="C1386" s="3" t="s">
        <v>2566</v>
      </c>
      <c r="D1386" s="3" t="n">
        <v>26</v>
      </c>
      <c r="E1386" s="4" t="n">
        <v>42370</v>
      </c>
      <c r="F1386" s="3"/>
    </row>
    <row r="1387" customFormat="false" ht="22.5" hidden="false" customHeight="true" outlineLevel="0" collapsed="false">
      <c r="A1387" s="8" t="n">
        <v>9787512124783</v>
      </c>
      <c r="B1387" s="10" t="s">
        <v>2567</v>
      </c>
      <c r="C1387" s="3" t="s">
        <v>2568</v>
      </c>
      <c r="D1387" s="3" t="n">
        <v>39</v>
      </c>
      <c r="E1387" s="4" t="n">
        <v>42339</v>
      </c>
      <c r="F1387" s="3"/>
    </row>
    <row r="1388" customFormat="false" ht="22.5" hidden="false" customHeight="true" outlineLevel="0" collapsed="false">
      <c r="A1388" s="8" t="n">
        <v>9787302398974</v>
      </c>
      <c r="B1388" s="10" t="s">
        <v>2569</v>
      </c>
      <c r="C1388" s="3" t="s">
        <v>2570</v>
      </c>
      <c r="D1388" s="3" t="n">
        <v>34</v>
      </c>
      <c r="E1388" s="4" t="n">
        <v>42186</v>
      </c>
      <c r="F1388" s="3" t="s">
        <v>10</v>
      </c>
    </row>
    <row r="1389" customFormat="false" ht="22.5" hidden="false" customHeight="true" outlineLevel="0" collapsed="false">
      <c r="A1389" s="8" t="n">
        <v>9787302363057</v>
      </c>
      <c r="B1389" s="10" t="s">
        <v>2571</v>
      </c>
      <c r="C1389" s="3" t="s">
        <v>2572</v>
      </c>
      <c r="D1389" s="3" t="n">
        <v>18</v>
      </c>
      <c r="E1389" s="4" t="n">
        <v>42064</v>
      </c>
      <c r="F1389" s="3"/>
    </row>
    <row r="1390" customFormat="false" ht="22.5" hidden="false" customHeight="true" outlineLevel="0" collapsed="false">
      <c r="A1390" s="8" t="n">
        <v>9787302401360</v>
      </c>
      <c r="B1390" s="10" t="s">
        <v>2573</v>
      </c>
      <c r="C1390" s="3" t="s">
        <v>2574</v>
      </c>
      <c r="D1390" s="3" t="n">
        <v>29.8</v>
      </c>
      <c r="E1390" s="4" t="n">
        <v>42186</v>
      </c>
      <c r="F1390" s="3"/>
    </row>
    <row r="1391" customFormat="false" ht="22.5" hidden="false" customHeight="true" outlineLevel="0" collapsed="false">
      <c r="A1391" s="8" t="n">
        <v>9787302386490</v>
      </c>
      <c r="B1391" s="10" t="s">
        <v>2575</v>
      </c>
      <c r="C1391" s="3" t="s">
        <v>2576</v>
      </c>
      <c r="D1391" s="3" t="n">
        <v>32</v>
      </c>
      <c r="E1391" s="4" t="n">
        <v>42036</v>
      </c>
      <c r="F1391" s="3"/>
    </row>
    <row r="1392" customFormat="false" ht="22.5" hidden="false" customHeight="true" outlineLevel="0" collapsed="false">
      <c r="A1392" s="8" t="n">
        <v>9787302395188</v>
      </c>
      <c r="B1392" s="10" t="s">
        <v>2577</v>
      </c>
      <c r="C1392" s="3" t="s">
        <v>2578</v>
      </c>
      <c r="D1392" s="3" t="n">
        <v>33</v>
      </c>
      <c r="E1392" s="4" t="n">
        <v>42156</v>
      </c>
      <c r="F1392" s="3" t="s">
        <v>10</v>
      </c>
    </row>
    <row r="1393" customFormat="false" ht="22.5" hidden="false" customHeight="true" outlineLevel="0" collapsed="false">
      <c r="A1393" s="8" t="n">
        <v>9787302391838</v>
      </c>
      <c r="B1393" s="10" t="s">
        <v>2579</v>
      </c>
      <c r="C1393" s="3" t="s">
        <v>2580</v>
      </c>
      <c r="D1393" s="3" t="n">
        <v>38</v>
      </c>
      <c r="E1393" s="4" t="n">
        <v>42156</v>
      </c>
      <c r="F1393" s="3"/>
    </row>
    <row r="1394" customFormat="false" ht="22.5" hidden="false" customHeight="true" outlineLevel="0" collapsed="false">
      <c r="A1394" s="8" t="n">
        <v>9787512104389</v>
      </c>
      <c r="B1394" s="10" t="s">
        <v>2581</v>
      </c>
      <c r="C1394" s="3" t="s">
        <v>2582</v>
      </c>
      <c r="D1394" s="11" t="n">
        <v>24</v>
      </c>
      <c r="E1394" s="4" t="n">
        <v>40513</v>
      </c>
      <c r="F1394" s="3"/>
    </row>
    <row r="1395" customFormat="false" ht="22.5" hidden="false" customHeight="true" outlineLevel="0" collapsed="false">
      <c r="A1395" s="8" t="n">
        <v>9787512106345</v>
      </c>
      <c r="B1395" s="10" t="s">
        <v>2583</v>
      </c>
      <c r="C1395" s="3" t="s">
        <v>2584</v>
      </c>
      <c r="D1395" s="11" t="n">
        <v>25</v>
      </c>
      <c r="E1395" s="4" t="n">
        <v>40725</v>
      </c>
      <c r="F1395" s="3"/>
    </row>
    <row r="1396" customFormat="false" ht="22.5" hidden="false" customHeight="true" outlineLevel="0" collapsed="false">
      <c r="A1396" s="8" t="n">
        <v>9787512106987</v>
      </c>
      <c r="B1396" s="10" t="s">
        <v>2585</v>
      </c>
      <c r="C1396" s="3" t="s">
        <v>2586</v>
      </c>
      <c r="D1396" s="11" t="n">
        <v>28</v>
      </c>
      <c r="E1396" s="4" t="n">
        <v>40756</v>
      </c>
      <c r="F1396" s="3"/>
    </row>
    <row r="1397" customFormat="false" ht="22.5" hidden="false" customHeight="true" outlineLevel="0" collapsed="false">
      <c r="A1397" s="8" t="n">
        <v>9787512108004</v>
      </c>
      <c r="B1397" s="10" t="s">
        <v>2587</v>
      </c>
      <c r="C1397" s="3" t="s">
        <v>2588</v>
      </c>
      <c r="D1397" s="11" t="n">
        <v>32</v>
      </c>
      <c r="E1397" s="4" t="n">
        <v>40878</v>
      </c>
      <c r="F1397" s="3"/>
    </row>
    <row r="1398" customFormat="false" ht="22.5" hidden="false" customHeight="true" outlineLevel="0" collapsed="false">
      <c r="A1398" s="8" t="n">
        <v>9787512110526</v>
      </c>
      <c r="B1398" s="10" t="s">
        <v>2589</v>
      </c>
      <c r="C1398" s="3" t="s">
        <v>2590</v>
      </c>
      <c r="D1398" s="11" t="n">
        <v>32</v>
      </c>
      <c r="E1398" s="4" t="n">
        <v>41091</v>
      </c>
      <c r="F1398" s="3"/>
    </row>
    <row r="1399" customFormat="false" ht="22.5" hidden="false" customHeight="true" outlineLevel="0" collapsed="false">
      <c r="A1399" s="8" t="n">
        <v>9787512116221</v>
      </c>
      <c r="B1399" s="10" t="s">
        <v>2591</v>
      </c>
      <c r="C1399" s="3" t="s">
        <v>2592</v>
      </c>
      <c r="D1399" s="11" t="n">
        <v>32</v>
      </c>
      <c r="E1399" s="4" t="n">
        <v>41609</v>
      </c>
      <c r="F1399" s="3"/>
    </row>
    <row r="1400" customFormat="false" ht="22.5" hidden="false" customHeight="true" outlineLevel="0" collapsed="false">
      <c r="A1400" s="8" t="n">
        <v>9787302155362</v>
      </c>
      <c r="B1400" s="10" t="s">
        <v>2593</v>
      </c>
      <c r="C1400" s="3" t="s">
        <v>2594</v>
      </c>
      <c r="D1400" s="3" t="n">
        <v>20</v>
      </c>
      <c r="E1400" s="4" t="n">
        <v>39295</v>
      </c>
      <c r="F1400" s="3" t="s">
        <v>10</v>
      </c>
    </row>
    <row r="1401" customFormat="false" ht="22.5" hidden="false" customHeight="true" outlineLevel="0" collapsed="false">
      <c r="A1401" s="8" t="n">
        <v>9787302159094</v>
      </c>
      <c r="B1401" s="10" t="s">
        <v>2595</v>
      </c>
      <c r="C1401" s="3" t="s">
        <v>2596</v>
      </c>
      <c r="D1401" s="3" t="n">
        <v>26</v>
      </c>
      <c r="E1401" s="4" t="n">
        <v>39295</v>
      </c>
      <c r="F1401" s="3" t="s">
        <v>10</v>
      </c>
    </row>
    <row r="1402" customFormat="false" ht="22.5" hidden="false" customHeight="true" outlineLevel="0" collapsed="false">
      <c r="A1402" s="8" t="n">
        <v>9787302200420</v>
      </c>
      <c r="B1402" s="10" t="s">
        <v>2597</v>
      </c>
      <c r="C1402" s="3" t="s">
        <v>2598</v>
      </c>
      <c r="D1402" s="3" t="n">
        <v>22</v>
      </c>
      <c r="E1402" s="4" t="n">
        <v>39965</v>
      </c>
      <c r="F1402" s="3" t="s">
        <v>10</v>
      </c>
    </row>
    <row r="1403" customFormat="false" ht="22.5" hidden="false" customHeight="true" outlineLevel="0" collapsed="false">
      <c r="A1403" s="8" t="n">
        <v>9787302180845</v>
      </c>
      <c r="B1403" s="10" t="s">
        <v>2599</v>
      </c>
      <c r="C1403" s="3" t="s">
        <v>2600</v>
      </c>
      <c r="D1403" s="3" t="n">
        <v>27</v>
      </c>
      <c r="E1403" s="4" t="n">
        <v>39630</v>
      </c>
      <c r="F1403" s="3" t="s">
        <v>10</v>
      </c>
    </row>
    <row r="1404" customFormat="false" ht="22.5" hidden="false" customHeight="true" outlineLevel="0" collapsed="false">
      <c r="A1404" s="8" t="n">
        <v>9787302199649</v>
      </c>
      <c r="B1404" s="10" t="s">
        <v>2601</v>
      </c>
      <c r="C1404" s="3" t="s">
        <v>2602</v>
      </c>
      <c r="D1404" s="3" t="n">
        <v>22</v>
      </c>
      <c r="E1404" s="4" t="n">
        <v>39934</v>
      </c>
      <c r="F1404" s="3" t="s">
        <v>10</v>
      </c>
    </row>
    <row r="1405" customFormat="false" ht="22.5" hidden="false" customHeight="true" outlineLevel="0" collapsed="false">
      <c r="A1405" s="8" t="n">
        <v>9787302219910</v>
      </c>
      <c r="B1405" s="10" t="s">
        <v>2603</v>
      </c>
      <c r="C1405" s="3" t="s">
        <v>2604</v>
      </c>
      <c r="D1405" s="3" t="n">
        <v>26</v>
      </c>
      <c r="E1405" s="4" t="n">
        <v>40269</v>
      </c>
      <c r="F1405" s="3" t="s">
        <v>10</v>
      </c>
    </row>
    <row r="1406" customFormat="false" ht="22.5" hidden="false" customHeight="true" outlineLevel="0" collapsed="false">
      <c r="A1406" s="8" t="n">
        <v>9787302205708</v>
      </c>
      <c r="B1406" s="10" t="s">
        <v>2573</v>
      </c>
      <c r="C1406" s="3" t="s">
        <v>2605</v>
      </c>
      <c r="D1406" s="3" t="n">
        <v>28</v>
      </c>
      <c r="E1406" s="4" t="n">
        <v>40057</v>
      </c>
      <c r="F1406" s="3" t="s">
        <v>10</v>
      </c>
    </row>
    <row r="1407" customFormat="false" ht="22.5" hidden="false" customHeight="true" outlineLevel="0" collapsed="false">
      <c r="A1407" s="8" t="n">
        <v>9787302227571</v>
      </c>
      <c r="B1407" s="10" t="s">
        <v>2606</v>
      </c>
      <c r="C1407" s="3" t="s">
        <v>2607</v>
      </c>
      <c r="D1407" s="3" t="n">
        <v>34</v>
      </c>
      <c r="E1407" s="4" t="n">
        <v>40391</v>
      </c>
      <c r="F1407" s="3" t="s">
        <v>10</v>
      </c>
    </row>
    <row r="1408" customFormat="false" ht="22.5" hidden="false" customHeight="true" outlineLevel="0" collapsed="false">
      <c r="A1408" s="8" t="n">
        <v>9787302233091</v>
      </c>
      <c r="B1408" s="10" t="s">
        <v>2608</v>
      </c>
      <c r="C1408" s="3" t="s">
        <v>2609</v>
      </c>
      <c r="D1408" s="3" t="n">
        <v>12</v>
      </c>
      <c r="E1408" s="4" t="n">
        <v>40391</v>
      </c>
      <c r="F1408" s="3" t="s">
        <v>10</v>
      </c>
    </row>
    <row r="1409" customFormat="false" ht="22.5" hidden="false" customHeight="true" outlineLevel="0" collapsed="false">
      <c r="A1409" s="8" t="n">
        <v>9787302217398</v>
      </c>
      <c r="B1409" s="10" t="s">
        <v>2610</v>
      </c>
      <c r="C1409" s="3" t="s">
        <v>2611</v>
      </c>
      <c r="D1409" s="3" t="n">
        <v>30</v>
      </c>
      <c r="E1409" s="4" t="n">
        <v>40210</v>
      </c>
      <c r="F1409" s="3" t="s">
        <v>10</v>
      </c>
    </row>
    <row r="1410" customFormat="false" ht="22.5" hidden="false" customHeight="true" outlineLevel="0" collapsed="false">
      <c r="A1410" s="8" t="n">
        <v>9787302195177</v>
      </c>
      <c r="B1410" s="10" t="s">
        <v>2612</v>
      </c>
      <c r="C1410" s="3" t="s">
        <v>2613</v>
      </c>
      <c r="D1410" s="3" t="n">
        <v>30</v>
      </c>
      <c r="E1410" s="4" t="n">
        <v>39845</v>
      </c>
      <c r="F1410" s="3" t="s">
        <v>10</v>
      </c>
    </row>
    <row r="1411" customFormat="false" ht="22.5" hidden="false" customHeight="true" outlineLevel="0" collapsed="false">
      <c r="A1411" s="8" t="n">
        <v>9787302209416</v>
      </c>
      <c r="B1411" s="10" t="s">
        <v>2583</v>
      </c>
      <c r="C1411" s="3" t="s">
        <v>2614</v>
      </c>
      <c r="D1411" s="3" t="n">
        <v>36</v>
      </c>
      <c r="E1411" s="4" t="n">
        <v>40057</v>
      </c>
      <c r="F1411" s="3" t="s">
        <v>10</v>
      </c>
    </row>
    <row r="1412" customFormat="false" ht="22.5" hidden="false" customHeight="true" outlineLevel="0" collapsed="false">
      <c r="A1412" s="8" t="n">
        <v>9787302214984</v>
      </c>
      <c r="B1412" s="10" t="s">
        <v>2599</v>
      </c>
      <c r="C1412" s="3" t="s">
        <v>2615</v>
      </c>
      <c r="D1412" s="3" t="n">
        <v>28</v>
      </c>
      <c r="E1412" s="4" t="n">
        <v>40148</v>
      </c>
      <c r="F1412" s="3" t="s">
        <v>10</v>
      </c>
    </row>
    <row r="1413" customFormat="false" ht="22.5" hidden="false" customHeight="true" outlineLevel="0" collapsed="false">
      <c r="A1413" s="8" t="n">
        <v>9787302216797</v>
      </c>
      <c r="B1413" s="10" t="s">
        <v>2616</v>
      </c>
      <c r="C1413" s="3" t="s">
        <v>2617</v>
      </c>
      <c r="D1413" s="3" t="n">
        <v>29</v>
      </c>
      <c r="E1413" s="4" t="n">
        <v>40238</v>
      </c>
      <c r="F1413" s="3" t="s">
        <v>10</v>
      </c>
    </row>
    <row r="1414" customFormat="false" ht="22.5" hidden="false" customHeight="true" outlineLevel="0" collapsed="false">
      <c r="A1414" s="8" t="n">
        <v>9787302214649</v>
      </c>
      <c r="B1414" s="10" t="s">
        <v>2618</v>
      </c>
      <c r="C1414" s="3" t="s">
        <v>2619</v>
      </c>
      <c r="D1414" s="3" t="n">
        <v>25</v>
      </c>
      <c r="E1414" s="4" t="n">
        <v>40179</v>
      </c>
      <c r="F1414" s="3" t="s">
        <v>10</v>
      </c>
    </row>
    <row r="1415" customFormat="false" ht="22.5" hidden="false" customHeight="true" outlineLevel="0" collapsed="false">
      <c r="A1415" s="8" t="n">
        <v>9787302217220</v>
      </c>
      <c r="B1415" s="10" t="s">
        <v>2504</v>
      </c>
      <c r="C1415" s="3" t="s">
        <v>2620</v>
      </c>
      <c r="D1415" s="3" t="n">
        <v>32</v>
      </c>
      <c r="E1415" s="4" t="n">
        <v>40179</v>
      </c>
      <c r="F1415" s="3" t="s">
        <v>10</v>
      </c>
    </row>
    <row r="1416" customFormat="false" ht="22.5" hidden="false" customHeight="true" outlineLevel="0" collapsed="false">
      <c r="A1416" s="8" t="n">
        <v>9787302233381</v>
      </c>
      <c r="B1416" s="10" t="s">
        <v>2599</v>
      </c>
      <c r="C1416" s="3" t="s">
        <v>2621</v>
      </c>
      <c r="D1416" s="3" t="n">
        <v>32</v>
      </c>
      <c r="E1416" s="4" t="n">
        <v>40422</v>
      </c>
      <c r="F1416" s="3" t="s">
        <v>10</v>
      </c>
    </row>
    <row r="1417" customFormat="false" ht="22.5" hidden="false" customHeight="true" outlineLevel="0" collapsed="false">
      <c r="A1417" s="8" t="n">
        <v>9787302221111</v>
      </c>
      <c r="B1417" s="10" t="s">
        <v>2599</v>
      </c>
      <c r="C1417" s="3" t="s">
        <v>2622</v>
      </c>
      <c r="D1417" s="3" t="n">
        <v>29</v>
      </c>
      <c r="E1417" s="4" t="n">
        <v>40238</v>
      </c>
      <c r="F1417" s="3" t="s">
        <v>10</v>
      </c>
    </row>
    <row r="1418" customFormat="false" ht="22.5" hidden="false" customHeight="true" outlineLevel="0" collapsed="false">
      <c r="A1418" s="8" t="n">
        <v>9787302247197</v>
      </c>
      <c r="B1418" s="10" t="s">
        <v>2623</v>
      </c>
      <c r="C1418" s="3" t="s">
        <v>2619</v>
      </c>
      <c r="D1418" s="3" t="n">
        <v>35</v>
      </c>
      <c r="E1418" s="4" t="n">
        <v>40603</v>
      </c>
      <c r="F1418" s="3" t="s">
        <v>10</v>
      </c>
    </row>
    <row r="1419" customFormat="false" ht="22.5" hidden="false" customHeight="true" outlineLevel="0" collapsed="false">
      <c r="A1419" s="8" t="n">
        <v>9787302274032</v>
      </c>
      <c r="B1419" s="10" t="s">
        <v>2624</v>
      </c>
      <c r="C1419" s="3" t="s">
        <v>2625</v>
      </c>
      <c r="D1419" s="3" t="n">
        <v>33</v>
      </c>
      <c r="E1419" s="4" t="n">
        <v>40878</v>
      </c>
      <c r="F1419" s="3" t="s">
        <v>10</v>
      </c>
    </row>
    <row r="1420" customFormat="false" ht="22.5" hidden="false" customHeight="true" outlineLevel="0" collapsed="false">
      <c r="A1420" s="8" t="n">
        <v>9787302245681</v>
      </c>
      <c r="B1420" s="10" t="s">
        <v>2597</v>
      </c>
      <c r="C1420" s="3" t="s">
        <v>2626</v>
      </c>
      <c r="D1420" s="3" t="n">
        <v>28</v>
      </c>
      <c r="E1420" s="4" t="n">
        <v>40575</v>
      </c>
      <c r="F1420" s="3" t="s">
        <v>10</v>
      </c>
    </row>
    <row r="1421" customFormat="false" ht="22.5" hidden="false" customHeight="true" outlineLevel="0" collapsed="false">
      <c r="A1421" s="8" t="n">
        <v>9787302268673</v>
      </c>
      <c r="B1421" s="10" t="s">
        <v>2627</v>
      </c>
      <c r="C1421" s="3" t="s">
        <v>2628</v>
      </c>
      <c r="D1421" s="3" t="n">
        <v>29.8</v>
      </c>
      <c r="E1421" s="4" t="n">
        <v>40787</v>
      </c>
      <c r="F1421" s="3" t="s">
        <v>10</v>
      </c>
    </row>
    <row r="1422" customFormat="false" ht="22.5" hidden="false" customHeight="true" outlineLevel="0" collapsed="false">
      <c r="A1422" s="8" t="n">
        <v>9787302301851</v>
      </c>
      <c r="B1422" s="10" t="s">
        <v>2595</v>
      </c>
      <c r="C1422" s="3" t="s">
        <v>2629</v>
      </c>
      <c r="D1422" s="3" t="n">
        <v>39</v>
      </c>
      <c r="E1422" s="4" t="n">
        <v>41275</v>
      </c>
      <c r="F1422" s="3" t="s">
        <v>10</v>
      </c>
    </row>
    <row r="1423" customFormat="false" ht="22.5" hidden="false" customHeight="true" outlineLevel="0" collapsed="false">
      <c r="A1423" s="8" t="n">
        <v>9787302285687</v>
      </c>
      <c r="B1423" s="10" t="s">
        <v>2630</v>
      </c>
      <c r="C1423" s="3" t="s">
        <v>2631</v>
      </c>
      <c r="D1423" s="3" t="n">
        <v>35</v>
      </c>
      <c r="E1423" s="4" t="n">
        <v>41091</v>
      </c>
      <c r="F1423" s="3" t="s">
        <v>10</v>
      </c>
    </row>
    <row r="1424" customFormat="false" ht="22.5" hidden="false" customHeight="true" outlineLevel="0" collapsed="false">
      <c r="A1424" s="8" t="n">
        <v>9787302313687</v>
      </c>
      <c r="B1424" s="10" t="s">
        <v>2632</v>
      </c>
      <c r="C1424" s="3" t="s">
        <v>2633</v>
      </c>
      <c r="D1424" s="3" t="n">
        <v>39.8</v>
      </c>
      <c r="E1424" s="4" t="n">
        <v>41334</v>
      </c>
      <c r="F1424" s="3" t="s">
        <v>10</v>
      </c>
    </row>
    <row r="1425" customFormat="false" ht="22.5" hidden="false" customHeight="true" outlineLevel="0" collapsed="false">
      <c r="A1425" s="8" t="n">
        <v>9787302352396</v>
      </c>
      <c r="B1425" s="10" t="s">
        <v>1951</v>
      </c>
      <c r="C1425" s="3" t="s">
        <v>2634</v>
      </c>
      <c r="D1425" s="3" t="n">
        <v>26</v>
      </c>
      <c r="E1425" s="4" t="n">
        <v>41699</v>
      </c>
      <c r="F1425" s="3" t="s">
        <v>10</v>
      </c>
    </row>
    <row r="1426" customFormat="false" ht="22.5" hidden="false" customHeight="true" outlineLevel="0" collapsed="false">
      <c r="A1426" s="8" t="n">
        <v>9787302313991</v>
      </c>
      <c r="B1426" s="10" t="s">
        <v>2635</v>
      </c>
      <c r="C1426" s="3" t="s">
        <v>2636</v>
      </c>
      <c r="D1426" s="3" t="n">
        <v>32</v>
      </c>
      <c r="E1426" s="4" t="n">
        <v>41426</v>
      </c>
      <c r="F1426" s="3" t="s">
        <v>10</v>
      </c>
    </row>
    <row r="1427" customFormat="false" ht="22.5" hidden="false" customHeight="true" outlineLevel="0" collapsed="false">
      <c r="A1427" s="8" t="n">
        <v>9787302285144</v>
      </c>
      <c r="B1427" s="10" t="s">
        <v>2637</v>
      </c>
      <c r="C1427" s="3" t="s">
        <v>2638</v>
      </c>
      <c r="D1427" s="3" t="n">
        <v>29</v>
      </c>
      <c r="E1427" s="4" t="n">
        <v>41061</v>
      </c>
      <c r="F1427" s="3" t="s">
        <v>10</v>
      </c>
    </row>
    <row r="1428" customFormat="false" ht="22.5" hidden="false" customHeight="true" outlineLevel="0" collapsed="false">
      <c r="A1428" s="8" t="n">
        <v>9787302345084</v>
      </c>
      <c r="B1428" s="10" t="s">
        <v>2632</v>
      </c>
      <c r="C1428" s="3" t="s">
        <v>2639</v>
      </c>
      <c r="D1428" s="3" t="n">
        <v>30</v>
      </c>
      <c r="E1428" s="4" t="n">
        <v>41671</v>
      </c>
      <c r="F1428" s="3" t="s">
        <v>10</v>
      </c>
    </row>
    <row r="1429" customFormat="false" ht="22.5" hidden="false" customHeight="true" outlineLevel="0" collapsed="false">
      <c r="A1429" s="8" t="n">
        <v>9787302320142</v>
      </c>
      <c r="B1429" s="10" t="s">
        <v>2558</v>
      </c>
      <c r="C1429" s="3" t="s">
        <v>2640</v>
      </c>
      <c r="D1429" s="3" t="n">
        <v>27</v>
      </c>
      <c r="E1429" s="4" t="n">
        <v>41395</v>
      </c>
      <c r="F1429" s="3" t="s">
        <v>10</v>
      </c>
    </row>
    <row r="1430" customFormat="false" ht="22.5" hidden="false" customHeight="true" outlineLevel="0" collapsed="false">
      <c r="A1430" s="8" t="n">
        <v>9787302315339</v>
      </c>
      <c r="B1430" s="10" t="s">
        <v>2641</v>
      </c>
      <c r="C1430" s="3" t="s">
        <v>2642</v>
      </c>
      <c r="D1430" s="3" t="n">
        <v>38</v>
      </c>
      <c r="E1430" s="4" t="n">
        <v>41334</v>
      </c>
      <c r="F1430" s="3" t="s">
        <v>10</v>
      </c>
    </row>
    <row r="1431" customFormat="false" ht="22.5" hidden="false" customHeight="true" outlineLevel="0" collapsed="false">
      <c r="A1431" s="8" t="n">
        <v>9787302311249</v>
      </c>
      <c r="B1431" s="10" t="s">
        <v>2527</v>
      </c>
      <c r="C1431" s="3" t="s">
        <v>2643</v>
      </c>
      <c r="D1431" s="3" t="n">
        <v>33</v>
      </c>
      <c r="E1431" s="4" t="n">
        <v>41275</v>
      </c>
      <c r="F1431" s="3" t="s">
        <v>10</v>
      </c>
    </row>
    <row r="1432" customFormat="false" ht="22.5" hidden="false" customHeight="true" outlineLevel="0" collapsed="false">
      <c r="A1432" s="8" t="n">
        <v>9787302311638</v>
      </c>
      <c r="B1432" s="10" t="s">
        <v>2644</v>
      </c>
      <c r="C1432" s="3" t="s">
        <v>2645</v>
      </c>
      <c r="D1432" s="3" t="n">
        <v>30</v>
      </c>
      <c r="E1432" s="4" t="n">
        <v>41306</v>
      </c>
      <c r="F1432" s="3" t="s">
        <v>10</v>
      </c>
    </row>
    <row r="1433" customFormat="false" ht="22.5" hidden="false" customHeight="true" outlineLevel="0" collapsed="false">
      <c r="A1433" s="8" t="n">
        <v>9787302328728</v>
      </c>
      <c r="B1433" s="10" t="s">
        <v>2646</v>
      </c>
      <c r="C1433" s="3" t="s">
        <v>2647</v>
      </c>
      <c r="D1433" s="3" t="n">
        <v>49</v>
      </c>
      <c r="E1433" s="4" t="n">
        <v>41487</v>
      </c>
      <c r="F1433" s="3" t="s">
        <v>10</v>
      </c>
    </row>
    <row r="1434" customFormat="false" ht="22.5" hidden="false" customHeight="true" outlineLevel="0" collapsed="false">
      <c r="A1434" s="8" t="n">
        <v>9787302330929</v>
      </c>
      <c r="B1434" s="10" t="s">
        <v>2585</v>
      </c>
      <c r="C1434" s="3" t="s">
        <v>2648</v>
      </c>
      <c r="D1434" s="3" t="n">
        <v>39</v>
      </c>
      <c r="E1434" s="4" t="n">
        <v>41548</v>
      </c>
      <c r="F1434" s="3" t="s">
        <v>10</v>
      </c>
    </row>
    <row r="1435" customFormat="false" ht="22.5" hidden="false" customHeight="true" outlineLevel="0" collapsed="false">
      <c r="A1435" s="8" t="n">
        <v>9787302339502</v>
      </c>
      <c r="B1435" s="10" t="s">
        <v>2599</v>
      </c>
      <c r="C1435" s="3" t="s">
        <v>2649</v>
      </c>
      <c r="D1435" s="3" t="n">
        <v>32</v>
      </c>
      <c r="E1435" s="4" t="n">
        <v>41640</v>
      </c>
      <c r="F1435" s="3" t="s">
        <v>10</v>
      </c>
    </row>
    <row r="1436" customFormat="false" ht="22.5" hidden="false" customHeight="true" outlineLevel="0" collapsed="false">
      <c r="A1436" s="8" t="n">
        <v>9787302378136</v>
      </c>
      <c r="B1436" s="10" t="s">
        <v>2554</v>
      </c>
      <c r="C1436" s="3" t="s">
        <v>2650</v>
      </c>
      <c r="D1436" s="3" t="n">
        <v>35</v>
      </c>
      <c r="E1436" s="4" t="n">
        <v>41913</v>
      </c>
      <c r="F1436" s="3" t="s">
        <v>10</v>
      </c>
    </row>
    <row r="1437" customFormat="false" ht="22.5" hidden="false" customHeight="true" outlineLevel="0" collapsed="false">
      <c r="A1437" s="8" t="n">
        <v>9787302309895</v>
      </c>
      <c r="B1437" s="10" t="s">
        <v>2632</v>
      </c>
      <c r="C1437" s="3" t="s">
        <v>2651</v>
      </c>
      <c r="D1437" s="3" t="n">
        <v>35</v>
      </c>
      <c r="E1437" s="4" t="n">
        <v>41306</v>
      </c>
      <c r="F1437" s="3" t="s">
        <v>10</v>
      </c>
    </row>
    <row r="1438" customFormat="false" ht="22.5" hidden="false" customHeight="true" outlineLevel="0" collapsed="false">
      <c r="A1438" s="8" t="n">
        <v>9787302311652</v>
      </c>
      <c r="B1438" s="10" t="s">
        <v>2652</v>
      </c>
      <c r="C1438" s="3" t="s">
        <v>2653</v>
      </c>
      <c r="D1438" s="3" t="n">
        <v>48</v>
      </c>
      <c r="E1438" s="4" t="n">
        <v>41306</v>
      </c>
      <c r="F1438" s="3" t="s">
        <v>10</v>
      </c>
    </row>
    <row r="1439" customFormat="false" ht="22.5" hidden="false" customHeight="true" outlineLevel="0" collapsed="false">
      <c r="A1439" s="8" t="n">
        <v>9787302312338</v>
      </c>
      <c r="B1439" s="10" t="s">
        <v>2654</v>
      </c>
      <c r="C1439" s="3" t="s">
        <v>2655</v>
      </c>
      <c r="D1439" s="3" t="n">
        <v>29.8</v>
      </c>
      <c r="E1439" s="4" t="n">
        <v>41365</v>
      </c>
      <c r="F1439" s="3" t="s">
        <v>10</v>
      </c>
    </row>
    <row r="1440" customFormat="false" ht="22.5" hidden="false" customHeight="true" outlineLevel="0" collapsed="false">
      <c r="A1440" s="8" t="n">
        <v>9787302308607</v>
      </c>
      <c r="B1440" s="10" t="s">
        <v>2656</v>
      </c>
      <c r="C1440" s="3" t="s">
        <v>2657</v>
      </c>
      <c r="D1440" s="3" t="n">
        <v>32</v>
      </c>
      <c r="E1440" s="4" t="n">
        <v>41275</v>
      </c>
      <c r="F1440" s="3" t="s">
        <v>10</v>
      </c>
    </row>
    <row r="1441" customFormat="false" ht="22.5" hidden="false" customHeight="true" outlineLevel="0" collapsed="false">
      <c r="A1441" s="8" t="n">
        <v>9787302331476</v>
      </c>
      <c r="B1441" s="10" t="s">
        <v>2658</v>
      </c>
      <c r="C1441" s="3" t="s">
        <v>2659</v>
      </c>
      <c r="D1441" s="3" t="n">
        <v>29</v>
      </c>
      <c r="E1441" s="4" t="n">
        <v>41609</v>
      </c>
      <c r="F1441" s="3" t="s">
        <v>10</v>
      </c>
    </row>
    <row r="1442" customFormat="false" ht="22.5" hidden="false" customHeight="true" outlineLevel="0" collapsed="false">
      <c r="A1442" s="8" t="n">
        <v>9787302322016</v>
      </c>
      <c r="B1442" s="10" t="s">
        <v>2660</v>
      </c>
      <c r="C1442" s="3" t="s">
        <v>2509</v>
      </c>
      <c r="D1442" s="3" t="n">
        <v>25</v>
      </c>
      <c r="E1442" s="4" t="n">
        <v>41426</v>
      </c>
      <c r="F1442" s="3" t="s">
        <v>10</v>
      </c>
    </row>
    <row r="1443" customFormat="false" ht="22.5" hidden="false" customHeight="true" outlineLevel="0" collapsed="false">
      <c r="A1443" s="8" t="n">
        <v>9787302337706</v>
      </c>
      <c r="B1443" s="10" t="s">
        <v>2497</v>
      </c>
      <c r="C1443" s="3" t="s">
        <v>2661</v>
      </c>
      <c r="D1443" s="3" t="n">
        <v>30</v>
      </c>
      <c r="E1443" s="4" t="n">
        <v>41640</v>
      </c>
      <c r="F1443" s="3" t="s">
        <v>10</v>
      </c>
    </row>
    <row r="1444" customFormat="false" ht="22.5" hidden="false" customHeight="true" outlineLevel="0" collapsed="false">
      <c r="A1444" s="8" t="n">
        <v>9787302334811</v>
      </c>
      <c r="B1444" s="10" t="s">
        <v>2599</v>
      </c>
      <c r="C1444" s="3" t="s">
        <v>2662</v>
      </c>
      <c r="D1444" s="3" t="n">
        <v>38</v>
      </c>
      <c r="E1444" s="4" t="n">
        <v>41487</v>
      </c>
      <c r="F1444" s="3" t="s">
        <v>10</v>
      </c>
    </row>
    <row r="1445" customFormat="false" ht="22.5" hidden="false" customHeight="true" outlineLevel="0" collapsed="false">
      <c r="A1445" s="8" t="n">
        <v>9787302334781</v>
      </c>
      <c r="B1445" s="10" t="s">
        <v>2573</v>
      </c>
      <c r="C1445" s="3" t="s">
        <v>2663</v>
      </c>
      <c r="D1445" s="3" t="n">
        <v>32</v>
      </c>
      <c r="E1445" s="4" t="n">
        <v>41487</v>
      </c>
      <c r="F1445" s="3" t="s">
        <v>10</v>
      </c>
    </row>
    <row r="1446" customFormat="false" ht="22.5" hidden="false" customHeight="true" outlineLevel="0" collapsed="false">
      <c r="A1446" s="8" t="n">
        <v>9787302355014</v>
      </c>
      <c r="B1446" s="10" t="s">
        <v>2664</v>
      </c>
      <c r="C1446" s="3" t="s">
        <v>2665</v>
      </c>
      <c r="D1446" s="3" t="n">
        <v>42</v>
      </c>
      <c r="E1446" s="4" t="n">
        <v>41699</v>
      </c>
      <c r="F1446" s="3" t="s">
        <v>10</v>
      </c>
    </row>
    <row r="1447" customFormat="false" ht="22.5" hidden="false" customHeight="true" outlineLevel="0" collapsed="false">
      <c r="A1447" s="8" t="n">
        <v>9787302334798</v>
      </c>
      <c r="B1447" s="10" t="s">
        <v>2518</v>
      </c>
      <c r="C1447" s="3" t="s">
        <v>2666</v>
      </c>
      <c r="D1447" s="3" t="n">
        <v>36</v>
      </c>
      <c r="E1447" s="4" t="n">
        <v>41487</v>
      </c>
      <c r="F1447" s="3" t="s">
        <v>10</v>
      </c>
    </row>
    <row r="1448" customFormat="false" ht="22.5" hidden="false" customHeight="true" outlineLevel="0" collapsed="false">
      <c r="A1448" s="8" t="n">
        <v>9787302315599</v>
      </c>
      <c r="B1448" s="10" t="s">
        <v>2527</v>
      </c>
      <c r="C1448" s="3" t="s">
        <v>2667</v>
      </c>
      <c r="D1448" s="3" t="n">
        <v>32</v>
      </c>
      <c r="E1448" s="4" t="n">
        <v>41426</v>
      </c>
      <c r="F1448" s="3" t="s">
        <v>10</v>
      </c>
    </row>
    <row r="1449" customFormat="false" ht="22.5" hidden="false" customHeight="true" outlineLevel="0" collapsed="false">
      <c r="A1449" s="8" t="n">
        <v>9787302326526</v>
      </c>
      <c r="B1449" s="10" t="s">
        <v>2668</v>
      </c>
      <c r="C1449" s="3" t="s">
        <v>2669</v>
      </c>
      <c r="D1449" s="3" t="n">
        <v>28</v>
      </c>
      <c r="E1449" s="4" t="n">
        <v>41518</v>
      </c>
      <c r="F1449" s="3" t="s">
        <v>10</v>
      </c>
    </row>
    <row r="1450" customFormat="false" ht="22.5" hidden="false" customHeight="true" outlineLevel="0" collapsed="false">
      <c r="A1450" s="8" t="n">
        <v>9787302345206</v>
      </c>
      <c r="B1450" s="10" t="s">
        <v>2616</v>
      </c>
      <c r="C1450" s="3" t="s">
        <v>2670</v>
      </c>
      <c r="D1450" s="3" t="n">
        <v>42</v>
      </c>
      <c r="E1450" s="4" t="n">
        <v>41699</v>
      </c>
      <c r="F1450" s="3" t="s">
        <v>10</v>
      </c>
    </row>
    <row r="1451" customFormat="false" ht="22.5" hidden="false" customHeight="true" outlineLevel="0" collapsed="false">
      <c r="A1451" s="8" t="n">
        <v>9787302334484</v>
      </c>
      <c r="B1451" s="10" t="s">
        <v>2671</v>
      </c>
      <c r="C1451" s="3" t="s">
        <v>2672</v>
      </c>
      <c r="D1451" s="3" t="n">
        <v>43</v>
      </c>
      <c r="E1451" s="4" t="n">
        <v>41548</v>
      </c>
      <c r="F1451" s="3" t="s">
        <v>10</v>
      </c>
    </row>
    <row r="1452" customFormat="false" ht="22.5" hidden="false" customHeight="true" outlineLevel="0" collapsed="false">
      <c r="A1452" s="8" t="n">
        <v>9787302327356</v>
      </c>
      <c r="B1452" s="10" t="s">
        <v>2673</v>
      </c>
      <c r="C1452" s="3" t="s">
        <v>2674</v>
      </c>
      <c r="D1452" s="3" t="n">
        <v>24</v>
      </c>
      <c r="E1452" s="4" t="n">
        <v>41487</v>
      </c>
      <c r="F1452" s="3" t="s">
        <v>10</v>
      </c>
    </row>
    <row r="1453" customFormat="false" ht="22.5" hidden="false" customHeight="true" outlineLevel="0" collapsed="false">
      <c r="A1453" s="8" t="n">
        <v>9787302371724</v>
      </c>
      <c r="B1453" s="10" t="s">
        <v>2675</v>
      </c>
      <c r="C1453" s="3" t="s">
        <v>2676</v>
      </c>
      <c r="D1453" s="3" t="n">
        <v>37</v>
      </c>
      <c r="E1453" s="4" t="n">
        <v>41852</v>
      </c>
      <c r="F1453" s="3" t="s">
        <v>10</v>
      </c>
    </row>
    <row r="1454" customFormat="false" ht="22.5" hidden="false" customHeight="true" outlineLevel="0" collapsed="false">
      <c r="A1454" s="8" t="n">
        <v>9787302327905</v>
      </c>
      <c r="B1454" s="10" t="s">
        <v>2527</v>
      </c>
      <c r="C1454" s="3" t="s">
        <v>2677</v>
      </c>
      <c r="D1454" s="3" t="n">
        <v>28</v>
      </c>
      <c r="E1454" s="4" t="n">
        <v>41487</v>
      </c>
      <c r="F1454" s="3" t="s">
        <v>10</v>
      </c>
    </row>
    <row r="1455" customFormat="false" ht="22.5" hidden="false" customHeight="true" outlineLevel="0" collapsed="false">
      <c r="A1455" s="8" t="n">
        <v>9787302351665</v>
      </c>
      <c r="B1455" s="10" t="s">
        <v>2644</v>
      </c>
      <c r="C1455" s="3" t="s">
        <v>2678</v>
      </c>
      <c r="D1455" s="3" t="n">
        <v>28</v>
      </c>
      <c r="E1455" s="4" t="n">
        <v>41730</v>
      </c>
      <c r="F1455" s="3" t="s">
        <v>10</v>
      </c>
    </row>
    <row r="1456" customFormat="false" ht="22.5" hidden="false" customHeight="true" outlineLevel="0" collapsed="false">
      <c r="A1456" s="8" t="n">
        <v>9787302328667</v>
      </c>
      <c r="B1456" s="10" t="s">
        <v>2632</v>
      </c>
      <c r="C1456" s="3" t="s">
        <v>2679</v>
      </c>
      <c r="D1456" s="3" t="n">
        <v>37</v>
      </c>
      <c r="E1456" s="4" t="n">
        <v>41579</v>
      </c>
      <c r="F1456" s="3" t="s">
        <v>10</v>
      </c>
    </row>
    <row r="1457" customFormat="false" ht="22.5" hidden="false" customHeight="true" outlineLevel="0" collapsed="false">
      <c r="A1457" s="8" t="n">
        <v>9787302332305</v>
      </c>
      <c r="B1457" s="10" t="s">
        <v>2680</v>
      </c>
      <c r="C1457" s="3" t="s">
        <v>2681</v>
      </c>
      <c r="D1457" s="3" t="n">
        <v>34</v>
      </c>
      <c r="E1457" s="4" t="n">
        <v>41487</v>
      </c>
      <c r="F1457" s="3" t="s">
        <v>10</v>
      </c>
    </row>
    <row r="1458" customFormat="false" ht="22.5" hidden="false" customHeight="true" outlineLevel="0" collapsed="false">
      <c r="A1458" s="8" t="n">
        <v>9787302347415</v>
      </c>
      <c r="B1458" s="10" t="s">
        <v>2682</v>
      </c>
      <c r="C1458" s="3" t="s">
        <v>2683</v>
      </c>
      <c r="D1458" s="3" t="n">
        <v>35</v>
      </c>
      <c r="E1458" s="4" t="n">
        <v>41640</v>
      </c>
      <c r="F1458" s="3" t="s">
        <v>10</v>
      </c>
    </row>
    <row r="1459" customFormat="false" ht="22.5" hidden="false" customHeight="true" outlineLevel="0" collapsed="false">
      <c r="A1459" s="8" t="n">
        <v>9787302353768</v>
      </c>
      <c r="B1459" s="10" t="s">
        <v>2675</v>
      </c>
      <c r="C1459" s="3" t="s">
        <v>2684</v>
      </c>
      <c r="D1459" s="3" t="n">
        <v>29.5</v>
      </c>
      <c r="E1459" s="4" t="n">
        <v>41730</v>
      </c>
      <c r="F1459" s="3" t="s">
        <v>10</v>
      </c>
    </row>
    <row r="1460" customFormat="false" ht="22.5" hidden="false" customHeight="true" outlineLevel="0" collapsed="false">
      <c r="A1460" s="8" t="n">
        <v>9787302361190</v>
      </c>
      <c r="B1460" s="10" t="s">
        <v>2685</v>
      </c>
      <c r="C1460" s="3" t="s">
        <v>2686</v>
      </c>
      <c r="D1460" s="3" t="n">
        <v>39.5</v>
      </c>
      <c r="E1460" s="4" t="n">
        <v>41852</v>
      </c>
      <c r="F1460" s="3" t="s">
        <v>10</v>
      </c>
    </row>
    <row r="1461" customFormat="false" ht="22.5" hidden="false" customHeight="true" outlineLevel="0" collapsed="false">
      <c r="A1461" s="8" t="n">
        <v>9787302343042</v>
      </c>
      <c r="B1461" s="10" t="s">
        <v>2687</v>
      </c>
      <c r="C1461" s="3" t="s">
        <v>2688</v>
      </c>
      <c r="D1461" s="3" t="n">
        <v>15</v>
      </c>
      <c r="E1461" s="4" t="n">
        <v>41640</v>
      </c>
      <c r="F1461" s="3" t="s">
        <v>10</v>
      </c>
    </row>
    <row r="1462" customFormat="false" ht="22.5" hidden="false" customHeight="true" outlineLevel="0" collapsed="false">
      <c r="A1462" s="8" t="n">
        <v>9787302367932</v>
      </c>
      <c r="B1462" s="10" t="s">
        <v>2689</v>
      </c>
      <c r="C1462" s="3" t="s">
        <v>2690</v>
      </c>
      <c r="D1462" s="3" t="n">
        <v>32</v>
      </c>
      <c r="E1462" s="4" t="n">
        <v>41821</v>
      </c>
      <c r="F1462" s="3" t="s">
        <v>10</v>
      </c>
    </row>
    <row r="1463" customFormat="false" ht="22.5" hidden="false" customHeight="true" outlineLevel="0" collapsed="false">
      <c r="A1463" s="8" t="n">
        <v>9787302367956</v>
      </c>
      <c r="B1463" s="10" t="s">
        <v>2587</v>
      </c>
      <c r="C1463" s="3" t="s">
        <v>2691</v>
      </c>
      <c r="D1463" s="3" t="n">
        <v>32</v>
      </c>
      <c r="E1463" s="4" t="n">
        <v>41821</v>
      </c>
      <c r="F1463" s="3" t="s">
        <v>10</v>
      </c>
    </row>
    <row r="1464" customFormat="false" ht="22.5" hidden="false" customHeight="true" outlineLevel="0" collapsed="false">
      <c r="A1464" s="8" t="n">
        <v>9787302342519</v>
      </c>
      <c r="B1464" s="10" t="s">
        <v>2692</v>
      </c>
      <c r="C1464" s="3" t="s">
        <v>2693</v>
      </c>
      <c r="D1464" s="3" t="n">
        <v>39.8</v>
      </c>
      <c r="E1464" s="4" t="n">
        <v>41640</v>
      </c>
      <c r="F1464" s="3" t="s">
        <v>10</v>
      </c>
    </row>
    <row r="1465" customFormat="false" ht="22.5" hidden="false" customHeight="true" outlineLevel="0" collapsed="false">
      <c r="A1465" s="8" t="n">
        <v>9787302357568</v>
      </c>
      <c r="B1465" s="10" t="s">
        <v>2694</v>
      </c>
      <c r="C1465" s="3" t="s">
        <v>2695</v>
      </c>
      <c r="D1465" s="3" t="n">
        <v>32</v>
      </c>
      <c r="E1465" s="4" t="n">
        <v>41852</v>
      </c>
      <c r="F1465" s="3" t="s">
        <v>10</v>
      </c>
    </row>
    <row r="1466" customFormat="false" ht="22.5" hidden="false" customHeight="true" outlineLevel="0" collapsed="false">
      <c r="A1466" s="8" t="n">
        <v>9787302346500</v>
      </c>
      <c r="B1466" s="10" t="s">
        <v>2696</v>
      </c>
      <c r="C1466" s="3" t="s">
        <v>2697</v>
      </c>
      <c r="D1466" s="3" t="n">
        <v>33</v>
      </c>
      <c r="E1466" s="4" t="n">
        <v>41852</v>
      </c>
      <c r="F1466" s="3" t="s">
        <v>10</v>
      </c>
    </row>
    <row r="1467" customFormat="false" ht="22.5" hidden="false" customHeight="true" outlineLevel="0" collapsed="false">
      <c r="A1467" s="8" t="n">
        <v>9787302354826</v>
      </c>
      <c r="B1467" s="10" t="s">
        <v>2698</v>
      </c>
      <c r="C1467" s="3" t="s">
        <v>2699</v>
      </c>
      <c r="D1467" s="3" t="n">
        <v>25</v>
      </c>
      <c r="E1467" s="4" t="n">
        <v>41760</v>
      </c>
      <c r="F1467" s="3" t="s">
        <v>10</v>
      </c>
    </row>
    <row r="1468" customFormat="false" ht="22.5" hidden="false" customHeight="true" outlineLevel="0" collapsed="false">
      <c r="A1468" s="8" t="n">
        <v>9787302346494</v>
      </c>
      <c r="B1468" s="10" t="s">
        <v>2700</v>
      </c>
      <c r="C1468" s="3" t="s">
        <v>2701</v>
      </c>
      <c r="D1468" s="3" t="n">
        <v>39.8</v>
      </c>
      <c r="E1468" s="4" t="n">
        <v>41671</v>
      </c>
      <c r="F1468" s="3" t="s">
        <v>10</v>
      </c>
    </row>
    <row r="1469" customFormat="false" ht="22.5" hidden="false" customHeight="true" outlineLevel="0" collapsed="false">
      <c r="A1469" s="8" t="n">
        <v>9787302349068</v>
      </c>
      <c r="B1469" s="10" t="s">
        <v>2702</v>
      </c>
      <c r="C1469" s="3" t="s">
        <v>2703</v>
      </c>
      <c r="D1469" s="3" t="n">
        <v>34</v>
      </c>
      <c r="E1469" s="4" t="n">
        <v>41730</v>
      </c>
      <c r="F1469" s="3" t="s">
        <v>10</v>
      </c>
    </row>
    <row r="1470" customFormat="false" ht="22.5" hidden="false" customHeight="true" outlineLevel="0" collapsed="false">
      <c r="A1470" s="8" t="n">
        <v>9787302362913</v>
      </c>
      <c r="B1470" s="10" t="s">
        <v>2704</v>
      </c>
      <c r="C1470" s="3" t="s">
        <v>2705</v>
      </c>
      <c r="D1470" s="3" t="n">
        <v>29</v>
      </c>
      <c r="E1470" s="4" t="n">
        <v>41852</v>
      </c>
      <c r="F1470" s="3" t="s">
        <v>10</v>
      </c>
    </row>
    <row r="1471" customFormat="false" ht="22.5" hidden="false" customHeight="true" outlineLevel="0" collapsed="false">
      <c r="A1471" s="8" t="n">
        <v>9787302357513</v>
      </c>
      <c r="B1471" s="10" t="s">
        <v>2706</v>
      </c>
      <c r="C1471" s="3" t="s">
        <v>2707</v>
      </c>
      <c r="D1471" s="3" t="n">
        <v>33</v>
      </c>
      <c r="E1471" s="4" t="n">
        <v>41821</v>
      </c>
      <c r="F1471" s="3" t="s">
        <v>10</v>
      </c>
    </row>
    <row r="1472" customFormat="false" ht="22.5" hidden="false" customHeight="true" outlineLevel="0" collapsed="false">
      <c r="A1472" s="8" t="n">
        <v>9787302363101</v>
      </c>
      <c r="B1472" s="10" t="s">
        <v>2708</v>
      </c>
      <c r="C1472" s="3" t="s">
        <v>2709</v>
      </c>
      <c r="D1472" s="3" t="n">
        <v>39.8</v>
      </c>
      <c r="E1472" s="4" t="n">
        <v>41852</v>
      </c>
      <c r="F1472" s="3" t="s">
        <v>10</v>
      </c>
    </row>
    <row r="1473" customFormat="false" ht="22.5" hidden="false" customHeight="true" outlineLevel="0" collapsed="false">
      <c r="A1473" s="8" t="n">
        <v>9787302368281</v>
      </c>
      <c r="B1473" s="10" t="s">
        <v>2710</v>
      </c>
      <c r="C1473" s="3" t="s">
        <v>2711</v>
      </c>
      <c r="D1473" s="3" t="n">
        <v>35</v>
      </c>
      <c r="E1473" s="4" t="n">
        <v>41883</v>
      </c>
      <c r="F1473" s="3" t="s">
        <v>10</v>
      </c>
    </row>
    <row r="1474" customFormat="false" ht="22.5" hidden="false" customHeight="true" outlineLevel="0" collapsed="false">
      <c r="A1474" s="8" t="n">
        <v>9787302374084</v>
      </c>
      <c r="B1474" s="9" t="s">
        <v>2712</v>
      </c>
      <c r="C1474" s="3" t="s">
        <v>2713</v>
      </c>
      <c r="D1474" s="3" t="n">
        <v>25</v>
      </c>
      <c r="E1474" s="4" t="n">
        <v>41883</v>
      </c>
      <c r="F1474" s="3" t="s">
        <v>10</v>
      </c>
    </row>
    <row r="1475" customFormat="false" ht="22.5" hidden="false" customHeight="true" outlineLevel="0" collapsed="false">
      <c r="A1475" s="8" t="n">
        <v>9787302309901</v>
      </c>
      <c r="B1475" s="10" t="s">
        <v>2714</v>
      </c>
      <c r="C1475" s="3" t="s">
        <v>2651</v>
      </c>
      <c r="D1475" s="3" t="n">
        <v>22</v>
      </c>
      <c r="E1475" s="4" t="n">
        <v>41275</v>
      </c>
      <c r="F1475" s="3"/>
    </row>
    <row r="1476" customFormat="false" ht="22.5" hidden="false" customHeight="true" outlineLevel="0" collapsed="false">
      <c r="A1476" s="8" t="n">
        <v>9787302326168</v>
      </c>
      <c r="B1476" s="10" t="s">
        <v>2664</v>
      </c>
      <c r="C1476" s="3" t="s">
        <v>2715</v>
      </c>
      <c r="D1476" s="3" t="n">
        <v>36</v>
      </c>
      <c r="E1476" s="4" t="n">
        <v>41487</v>
      </c>
      <c r="F1476" s="3" t="s">
        <v>10</v>
      </c>
    </row>
    <row r="1477" customFormat="false" ht="22.5" hidden="false" customHeight="true" outlineLevel="0" collapsed="false">
      <c r="A1477" s="8" t="n">
        <v>9787302328476</v>
      </c>
      <c r="B1477" s="10" t="s">
        <v>2654</v>
      </c>
      <c r="C1477" s="3" t="s">
        <v>2674</v>
      </c>
      <c r="D1477" s="3" t="n">
        <v>26</v>
      </c>
      <c r="E1477" s="4" t="n">
        <v>41487</v>
      </c>
      <c r="F1477" s="3" t="s">
        <v>10</v>
      </c>
    </row>
    <row r="1478" customFormat="false" ht="22.5" hidden="false" customHeight="true" outlineLevel="0" collapsed="false">
      <c r="A1478" s="8" t="n">
        <v>9787302349860</v>
      </c>
      <c r="B1478" s="10" t="s">
        <v>2716</v>
      </c>
      <c r="C1478" s="3" t="s">
        <v>2717</v>
      </c>
      <c r="D1478" s="3" t="n">
        <v>42</v>
      </c>
      <c r="E1478" s="4" t="n">
        <v>41821</v>
      </c>
      <c r="F1478" s="3" t="s">
        <v>10</v>
      </c>
    </row>
    <row r="1479" customFormat="false" ht="22.5" hidden="false" customHeight="true" outlineLevel="0" collapsed="false">
      <c r="A1479" s="8" t="n">
        <v>9787302307624</v>
      </c>
      <c r="B1479" s="10" t="s">
        <v>2718</v>
      </c>
      <c r="C1479" s="3" t="s">
        <v>2719</v>
      </c>
      <c r="D1479" s="3" t="n">
        <v>38</v>
      </c>
      <c r="E1479" s="4" t="n">
        <v>41365</v>
      </c>
      <c r="F1479" s="3" t="s">
        <v>10</v>
      </c>
    </row>
    <row r="1480" customFormat="false" ht="22.5" hidden="false" customHeight="true" outlineLevel="0" collapsed="false">
      <c r="A1480" s="8" t="n">
        <v>9787302328742</v>
      </c>
      <c r="B1480" s="10" t="s">
        <v>2720</v>
      </c>
      <c r="C1480" s="3" t="s">
        <v>2721</v>
      </c>
      <c r="D1480" s="3" t="n">
        <v>35.8</v>
      </c>
      <c r="E1480" s="4" t="n">
        <v>41548</v>
      </c>
      <c r="F1480" s="3" t="s">
        <v>10</v>
      </c>
    </row>
    <row r="1481" customFormat="false" ht="22.5" hidden="false" customHeight="true" outlineLevel="0" collapsed="false">
      <c r="A1481" s="8" t="n">
        <v>9787302234579</v>
      </c>
      <c r="B1481" s="10" t="s">
        <v>2599</v>
      </c>
      <c r="C1481" s="3" t="s">
        <v>2722</v>
      </c>
      <c r="D1481" s="3" t="n">
        <v>30</v>
      </c>
      <c r="E1481" s="4" t="n">
        <v>40422</v>
      </c>
      <c r="F1481" s="3" t="s">
        <v>10</v>
      </c>
    </row>
    <row r="1482" customFormat="false" ht="22.5" hidden="false" customHeight="true" outlineLevel="0" collapsed="false">
      <c r="A1482" s="8" t="n">
        <v>9787302311201</v>
      </c>
      <c r="B1482" s="10" t="s">
        <v>2518</v>
      </c>
      <c r="C1482" s="3" t="s">
        <v>2723</v>
      </c>
      <c r="D1482" s="3" t="n">
        <v>33</v>
      </c>
      <c r="E1482" s="4" t="n">
        <v>41395</v>
      </c>
      <c r="F1482" s="3" t="s">
        <v>10</v>
      </c>
    </row>
    <row r="1483" customFormat="false" ht="22.5" hidden="false" customHeight="true" outlineLevel="0" collapsed="false">
      <c r="A1483" s="8" t="n">
        <v>9787302346548</v>
      </c>
      <c r="B1483" s="10" t="s">
        <v>2724</v>
      </c>
      <c r="C1483" s="3" t="s">
        <v>2725</v>
      </c>
      <c r="D1483" s="3" t="n">
        <v>28</v>
      </c>
      <c r="E1483" s="4" t="n">
        <v>41699</v>
      </c>
      <c r="F1483" s="3" t="s">
        <v>10</v>
      </c>
    </row>
    <row r="1484" customFormat="false" ht="22.5" hidden="false" customHeight="true" outlineLevel="0" collapsed="false">
      <c r="A1484" s="8" t="n">
        <v>9787302256007</v>
      </c>
      <c r="B1484" s="10" t="s">
        <v>2726</v>
      </c>
      <c r="C1484" s="3" t="s">
        <v>2727</v>
      </c>
      <c r="D1484" s="3" t="n">
        <v>30</v>
      </c>
      <c r="E1484" s="4" t="n">
        <v>40756</v>
      </c>
      <c r="F1484" s="3" t="s">
        <v>10</v>
      </c>
    </row>
    <row r="1485" customFormat="false" ht="22.5" hidden="false" customHeight="true" outlineLevel="0" collapsed="false">
      <c r="A1485" s="8" t="n">
        <v>9787302314820</v>
      </c>
      <c r="B1485" s="10" t="s">
        <v>2728</v>
      </c>
      <c r="C1485" s="3" t="s">
        <v>2729</v>
      </c>
      <c r="D1485" s="3" t="n">
        <v>35</v>
      </c>
      <c r="E1485" s="4" t="n">
        <v>41395</v>
      </c>
      <c r="F1485" s="3" t="s">
        <v>10</v>
      </c>
    </row>
    <row r="1486" customFormat="false" ht="22.5" hidden="false" customHeight="true" outlineLevel="0" collapsed="false">
      <c r="A1486" s="8" t="n">
        <v>9787302354918</v>
      </c>
      <c r="B1486" s="10" t="s">
        <v>2730</v>
      </c>
      <c r="C1486" s="3" t="s">
        <v>2731</v>
      </c>
      <c r="D1486" s="3" t="n">
        <v>36</v>
      </c>
      <c r="E1486" s="4" t="n">
        <v>41699</v>
      </c>
      <c r="F1486" s="3" t="s">
        <v>10</v>
      </c>
    </row>
    <row r="1487" customFormat="false" ht="22.5" hidden="false" customHeight="true" outlineLevel="0" collapsed="false">
      <c r="A1487" s="8" t="n">
        <v>9787302343066</v>
      </c>
      <c r="B1487" s="10" t="s">
        <v>2732</v>
      </c>
      <c r="C1487" s="3" t="s">
        <v>2733</v>
      </c>
      <c r="D1487" s="3" t="n">
        <v>39.8</v>
      </c>
      <c r="E1487" s="4" t="n">
        <v>41883</v>
      </c>
      <c r="F1487" s="3"/>
    </row>
    <row r="1488" customFormat="false" ht="22.5" hidden="false" customHeight="true" outlineLevel="0" collapsed="false">
      <c r="A1488" s="8" t="n">
        <v>9787302326090</v>
      </c>
      <c r="B1488" s="10" t="s">
        <v>2734</v>
      </c>
      <c r="C1488" s="3" t="s">
        <v>2735</v>
      </c>
      <c r="D1488" s="3" t="n">
        <v>32</v>
      </c>
      <c r="E1488" s="4" t="n">
        <v>41487</v>
      </c>
      <c r="F1488" s="3" t="s">
        <v>10</v>
      </c>
    </row>
    <row r="1489" customFormat="false" ht="22.5" hidden="false" customHeight="true" outlineLevel="0" collapsed="false">
      <c r="A1489" s="8" t="n">
        <v>9787302390176</v>
      </c>
      <c r="B1489" s="10" t="s">
        <v>2736</v>
      </c>
      <c r="C1489" s="3" t="s">
        <v>2737</v>
      </c>
      <c r="D1489" s="3" t="n">
        <v>48</v>
      </c>
      <c r="E1489" s="4" t="n">
        <v>42005</v>
      </c>
      <c r="F1489" s="3"/>
    </row>
    <row r="1490" customFormat="false" ht="22.5" hidden="false" customHeight="true" outlineLevel="0" collapsed="false">
      <c r="A1490" s="8" t="n">
        <v>9787302365921</v>
      </c>
      <c r="B1490" s="10" t="s">
        <v>2583</v>
      </c>
      <c r="C1490" s="3" t="s">
        <v>2738</v>
      </c>
      <c r="D1490" s="3" t="n">
        <v>39</v>
      </c>
      <c r="E1490" s="4" t="n">
        <v>41913</v>
      </c>
      <c r="F1490" s="3"/>
    </row>
    <row r="1491" customFormat="false" ht="22.5" hidden="false" customHeight="true" outlineLevel="0" collapsed="false">
      <c r="A1491" s="8" t="n">
        <v>9787302365952</v>
      </c>
      <c r="B1491" s="10" t="s">
        <v>2739</v>
      </c>
      <c r="C1491" s="3" t="s">
        <v>2740</v>
      </c>
      <c r="D1491" s="3" t="n">
        <v>19</v>
      </c>
      <c r="E1491" s="4" t="n">
        <v>42005</v>
      </c>
      <c r="F1491" s="3"/>
    </row>
    <row r="1492" customFormat="false" ht="22.5" hidden="false" customHeight="true" outlineLevel="0" collapsed="false">
      <c r="A1492" s="8" t="n">
        <v>9787302368335</v>
      </c>
      <c r="B1492" s="10" t="s">
        <v>2741</v>
      </c>
      <c r="C1492" s="3" t="s">
        <v>2742</v>
      </c>
      <c r="D1492" s="3" t="n">
        <v>35</v>
      </c>
      <c r="E1492" s="4" t="n">
        <v>42005</v>
      </c>
      <c r="F1492" s="3"/>
    </row>
    <row r="1493" customFormat="false" ht="22.5" hidden="false" customHeight="true" outlineLevel="0" collapsed="false">
      <c r="A1493" s="8" t="n">
        <v>9787302367215</v>
      </c>
      <c r="B1493" s="10" t="s">
        <v>2743</v>
      </c>
      <c r="C1493" s="3" t="s">
        <v>2744</v>
      </c>
      <c r="D1493" s="3" t="n">
        <v>34</v>
      </c>
      <c r="E1493" s="4" t="n">
        <v>42005</v>
      </c>
      <c r="F1493" s="3"/>
    </row>
    <row r="1494" customFormat="false" ht="22.5" hidden="false" customHeight="true" outlineLevel="0" collapsed="false">
      <c r="A1494" s="8" t="n">
        <v>9787302371786</v>
      </c>
      <c r="B1494" s="10" t="s">
        <v>2745</v>
      </c>
      <c r="C1494" s="3" t="s">
        <v>2746</v>
      </c>
      <c r="D1494" s="3" t="n">
        <v>29</v>
      </c>
      <c r="E1494" s="4" t="n">
        <v>41883</v>
      </c>
      <c r="F1494" s="3"/>
    </row>
    <row r="1495" customFormat="false" ht="22.5" hidden="false" customHeight="true" outlineLevel="0" collapsed="false">
      <c r="A1495" s="8" t="n">
        <v>9787302367369</v>
      </c>
      <c r="B1495" s="10" t="s">
        <v>2747</v>
      </c>
      <c r="C1495" s="3" t="s">
        <v>2748</v>
      </c>
      <c r="D1495" s="3" t="n">
        <v>35</v>
      </c>
      <c r="E1495" s="4" t="n">
        <v>41944</v>
      </c>
      <c r="F1495" s="3"/>
    </row>
    <row r="1496" customFormat="false" ht="22.5" hidden="false" customHeight="true" outlineLevel="0" collapsed="false">
      <c r="A1496" s="8" t="n">
        <v>9787302385141</v>
      </c>
      <c r="B1496" s="10" t="s">
        <v>2749</v>
      </c>
      <c r="C1496" s="3" t="s">
        <v>2748</v>
      </c>
      <c r="D1496" s="3" t="n">
        <v>24</v>
      </c>
      <c r="E1496" s="4" t="n">
        <v>42036</v>
      </c>
      <c r="F1496" s="3"/>
    </row>
    <row r="1497" customFormat="false" ht="22.5" hidden="false" customHeight="true" outlineLevel="0" collapsed="false">
      <c r="A1497" s="8" t="n">
        <v>9787302386551</v>
      </c>
      <c r="B1497" s="10" t="s">
        <v>2750</v>
      </c>
      <c r="C1497" s="3" t="s">
        <v>2751</v>
      </c>
      <c r="D1497" s="3" t="n">
        <v>29.8</v>
      </c>
      <c r="E1497" s="4" t="n">
        <v>42036</v>
      </c>
      <c r="F1497" s="3"/>
    </row>
    <row r="1498" customFormat="false" ht="22.5" hidden="false" customHeight="true" outlineLevel="0" collapsed="false">
      <c r="A1498" s="8" t="n">
        <v>9787302386568</v>
      </c>
      <c r="B1498" s="10" t="s">
        <v>2752</v>
      </c>
      <c r="C1498" s="3" t="s">
        <v>2751</v>
      </c>
      <c r="D1498" s="3" t="n">
        <v>39.8</v>
      </c>
      <c r="E1498" s="4" t="n">
        <v>42036</v>
      </c>
      <c r="F1498" s="3"/>
    </row>
    <row r="1499" customFormat="false" ht="22.5" hidden="false" customHeight="true" outlineLevel="0" collapsed="false">
      <c r="A1499" s="8" t="n">
        <v>9787302372189</v>
      </c>
      <c r="B1499" s="10" t="s">
        <v>2753</v>
      </c>
      <c r="C1499" s="3" t="s">
        <v>2754</v>
      </c>
      <c r="D1499" s="3" t="n">
        <v>39.8</v>
      </c>
      <c r="E1499" s="4" t="n">
        <v>41883</v>
      </c>
      <c r="F1499" s="3"/>
    </row>
    <row r="1500" customFormat="false" ht="22.5" hidden="false" customHeight="true" outlineLevel="0" collapsed="false">
      <c r="A1500" s="8" t="n">
        <v>9787302369530</v>
      </c>
      <c r="B1500" s="10" t="s">
        <v>2583</v>
      </c>
      <c r="C1500" s="3" t="s">
        <v>2755</v>
      </c>
      <c r="D1500" s="3" t="n">
        <v>38</v>
      </c>
      <c r="E1500" s="4" t="n">
        <v>42005</v>
      </c>
      <c r="F1500" s="3"/>
    </row>
    <row r="1501" customFormat="false" ht="22.5" hidden="false" customHeight="true" outlineLevel="0" collapsed="false">
      <c r="A1501" s="8" t="n">
        <v>9787302338956</v>
      </c>
      <c r="B1501" s="10" t="s">
        <v>2581</v>
      </c>
      <c r="C1501" s="3" t="s">
        <v>2756</v>
      </c>
      <c r="D1501" s="3" t="n">
        <v>29</v>
      </c>
      <c r="E1501" s="4" t="n">
        <v>41640</v>
      </c>
      <c r="F1501" s="3"/>
    </row>
    <row r="1502" customFormat="false" ht="22.5" hidden="false" customHeight="true" outlineLevel="0" collapsed="false">
      <c r="A1502" s="8" t="n">
        <v>9787302382621</v>
      </c>
      <c r="B1502" s="10" t="s">
        <v>2757</v>
      </c>
      <c r="C1502" s="3" t="s">
        <v>2758</v>
      </c>
      <c r="D1502" s="3" t="n">
        <v>35</v>
      </c>
      <c r="E1502" s="4" t="n">
        <v>42005</v>
      </c>
      <c r="F1502" s="3"/>
    </row>
    <row r="1503" customFormat="false" ht="22.5" hidden="false" customHeight="true" outlineLevel="0" collapsed="false">
      <c r="A1503" s="8" t="n">
        <v>9787302330448</v>
      </c>
      <c r="B1503" s="10" t="s">
        <v>2759</v>
      </c>
      <c r="C1503" s="3" t="s">
        <v>2760</v>
      </c>
      <c r="D1503" s="3" t="n">
        <v>36</v>
      </c>
      <c r="E1503" s="4" t="n">
        <v>41487</v>
      </c>
      <c r="F1503" s="3"/>
    </row>
    <row r="1504" customFormat="false" ht="22.5" hidden="false" customHeight="true" outlineLevel="0" collapsed="false">
      <c r="A1504" s="8" t="n">
        <v>9787512104549</v>
      </c>
      <c r="B1504" s="10" t="s">
        <v>2583</v>
      </c>
      <c r="C1504" s="3" t="s">
        <v>2761</v>
      </c>
      <c r="D1504" s="3" t="n">
        <v>43</v>
      </c>
      <c r="E1504" s="4" t="n">
        <v>40544</v>
      </c>
      <c r="F1504" s="3"/>
    </row>
    <row r="1505" customFormat="false" ht="22.5" hidden="false" customHeight="true" outlineLevel="0" collapsed="false">
      <c r="A1505" s="8" t="n">
        <v>9787512110328</v>
      </c>
      <c r="B1505" s="10" t="s">
        <v>2762</v>
      </c>
      <c r="C1505" s="3" t="s">
        <v>2763</v>
      </c>
      <c r="D1505" s="3" t="n">
        <v>36</v>
      </c>
      <c r="E1505" s="4" t="n">
        <v>41061</v>
      </c>
      <c r="F1505" s="3"/>
    </row>
    <row r="1506" customFormat="false" ht="22.5" hidden="false" customHeight="true" outlineLevel="0" collapsed="false">
      <c r="A1506" s="8" t="n">
        <v>9787512120761</v>
      </c>
      <c r="B1506" s="10" t="s">
        <v>2764</v>
      </c>
      <c r="C1506" s="3" t="s">
        <v>2590</v>
      </c>
      <c r="D1506" s="3" t="n">
        <v>39</v>
      </c>
      <c r="E1506" s="4" t="n">
        <v>41883</v>
      </c>
      <c r="F1506" s="3"/>
    </row>
    <row r="1507" customFormat="false" ht="22.5" hidden="false" customHeight="true" outlineLevel="0" collapsed="false">
      <c r="A1507" s="8" t="n">
        <v>9787512101272</v>
      </c>
      <c r="B1507" s="10" t="s">
        <v>2765</v>
      </c>
      <c r="C1507" s="3" t="s">
        <v>2766</v>
      </c>
      <c r="D1507" s="3" t="n">
        <v>28</v>
      </c>
      <c r="E1507" s="4" t="n">
        <v>40330</v>
      </c>
      <c r="F1507" s="3"/>
    </row>
    <row r="1508" customFormat="false" ht="22.5" hidden="false" customHeight="true" outlineLevel="0" collapsed="false">
      <c r="A1508" s="8" t="n">
        <v>9787512121768</v>
      </c>
      <c r="B1508" s="10" t="s">
        <v>2767</v>
      </c>
      <c r="C1508" s="3" t="s">
        <v>2768</v>
      </c>
      <c r="D1508" s="3" t="n">
        <v>58</v>
      </c>
      <c r="E1508" s="4" t="n">
        <v>42005</v>
      </c>
      <c r="F1508" s="3"/>
    </row>
    <row r="1509" customFormat="false" ht="22.5" hidden="false" customHeight="true" outlineLevel="0" collapsed="false">
      <c r="A1509" s="8" t="n">
        <v>9787512105799</v>
      </c>
      <c r="B1509" s="10" t="s">
        <v>2769</v>
      </c>
      <c r="C1509" s="3" t="s">
        <v>2592</v>
      </c>
      <c r="D1509" s="3" t="n">
        <v>28</v>
      </c>
      <c r="E1509" s="4" t="n">
        <v>40940</v>
      </c>
      <c r="F1509" s="3"/>
    </row>
    <row r="1510" customFormat="false" ht="22.5" hidden="false" customHeight="true" outlineLevel="0" collapsed="false">
      <c r="A1510" s="8" t="n">
        <v>9787512100251</v>
      </c>
      <c r="B1510" s="10" t="s">
        <v>2685</v>
      </c>
      <c r="C1510" s="3" t="s">
        <v>2590</v>
      </c>
      <c r="D1510" s="3" t="n">
        <v>32</v>
      </c>
      <c r="E1510" s="4" t="n">
        <v>40269</v>
      </c>
      <c r="F1510" s="3"/>
    </row>
    <row r="1511" customFormat="false" ht="22.5" hidden="false" customHeight="true" outlineLevel="0" collapsed="false">
      <c r="A1511" s="8" t="n">
        <v>9787811234558</v>
      </c>
      <c r="B1511" s="10" t="s">
        <v>2770</v>
      </c>
      <c r="C1511" s="3" t="s">
        <v>2771</v>
      </c>
      <c r="D1511" s="3" t="n">
        <v>27</v>
      </c>
      <c r="E1511" s="4" t="n">
        <v>39814</v>
      </c>
      <c r="F1511" s="3"/>
    </row>
    <row r="1512" customFormat="false" ht="22.5" hidden="false" customHeight="true" outlineLevel="0" collapsed="false">
      <c r="A1512" s="7" t="s">
        <v>2772</v>
      </c>
      <c r="B1512" s="7"/>
      <c r="C1512" s="7"/>
      <c r="D1512" s="7"/>
      <c r="E1512" s="7"/>
      <c r="F1512" s="7"/>
    </row>
    <row r="1513" customFormat="false" ht="22.5" hidden="false" customHeight="true" outlineLevel="0" collapsed="false">
      <c r="A1513" s="8" t="n">
        <v>9787302470113</v>
      </c>
      <c r="B1513" s="10" t="s">
        <v>2773</v>
      </c>
      <c r="C1513" s="3" t="s">
        <v>2774</v>
      </c>
      <c r="D1513" s="3" t="n">
        <v>58</v>
      </c>
      <c r="E1513" s="4" t="n">
        <v>42887</v>
      </c>
      <c r="F1513" s="3" t="s">
        <v>10</v>
      </c>
    </row>
    <row r="1514" customFormat="false" ht="22.5" hidden="false" customHeight="true" outlineLevel="0" collapsed="false">
      <c r="A1514" s="8" t="n">
        <v>9787302458258</v>
      </c>
      <c r="B1514" s="10" t="s">
        <v>2775</v>
      </c>
      <c r="C1514" s="3" t="s">
        <v>2776</v>
      </c>
      <c r="D1514" s="3" t="n">
        <v>48</v>
      </c>
      <c r="E1514" s="4" t="n">
        <v>42917</v>
      </c>
      <c r="F1514" s="3" t="s">
        <v>10</v>
      </c>
    </row>
    <row r="1515" customFormat="false" ht="22.5" hidden="false" customHeight="true" outlineLevel="0" collapsed="false">
      <c r="A1515" s="8" t="n">
        <v>9787302442424</v>
      </c>
      <c r="B1515" s="10" t="s">
        <v>2777</v>
      </c>
      <c r="C1515" s="3" t="s">
        <v>2778</v>
      </c>
      <c r="D1515" s="3" t="n">
        <v>36</v>
      </c>
      <c r="E1515" s="4" t="n">
        <v>42675</v>
      </c>
      <c r="F1515" s="3" t="s">
        <v>10</v>
      </c>
    </row>
    <row r="1516" customFormat="false" ht="22.5" hidden="false" customHeight="true" outlineLevel="0" collapsed="false">
      <c r="A1516" s="8" t="n">
        <v>9787302461456</v>
      </c>
      <c r="B1516" s="10" t="s">
        <v>2779</v>
      </c>
      <c r="C1516" s="3" t="s">
        <v>2780</v>
      </c>
      <c r="D1516" s="3" t="n">
        <v>32</v>
      </c>
      <c r="E1516" s="4" t="n">
        <v>42767</v>
      </c>
      <c r="F1516" s="3" t="s">
        <v>10</v>
      </c>
    </row>
    <row r="1517" customFormat="false" ht="22.5" hidden="false" customHeight="true" outlineLevel="0" collapsed="false">
      <c r="A1517" s="8" t="n">
        <v>9787302416180</v>
      </c>
      <c r="B1517" s="10" t="s">
        <v>2781</v>
      </c>
      <c r="C1517" s="3" t="s">
        <v>2782</v>
      </c>
      <c r="D1517" s="3" t="n">
        <v>44</v>
      </c>
      <c r="E1517" s="4" t="n">
        <v>42430</v>
      </c>
      <c r="F1517" s="3"/>
    </row>
    <row r="1518" customFormat="false" ht="22.5" hidden="false" customHeight="true" outlineLevel="0" collapsed="false">
      <c r="A1518" s="8" t="n">
        <v>9787302427353</v>
      </c>
      <c r="B1518" s="10" t="s">
        <v>2783</v>
      </c>
      <c r="C1518" s="3" t="s">
        <v>2784</v>
      </c>
      <c r="D1518" s="3" t="n">
        <v>29</v>
      </c>
      <c r="E1518" s="4" t="n">
        <v>42401</v>
      </c>
      <c r="F1518" s="3"/>
    </row>
    <row r="1519" customFormat="false" ht="22.5" hidden="false" customHeight="true" outlineLevel="0" collapsed="false">
      <c r="A1519" s="8" t="n">
        <v>9787302402787</v>
      </c>
      <c r="B1519" s="10" t="s">
        <v>2785</v>
      </c>
      <c r="C1519" s="3" t="s">
        <v>2786</v>
      </c>
      <c r="D1519" s="3" t="n">
        <v>34</v>
      </c>
      <c r="E1519" s="4" t="n">
        <v>42278</v>
      </c>
      <c r="F1519" s="3"/>
    </row>
    <row r="1520" customFormat="false" ht="22.5" hidden="false" customHeight="true" outlineLevel="0" collapsed="false">
      <c r="A1520" s="8" t="n">
        <v>9787512125919</v>
      </c>
      <c r="B1520" s="10" t="s">
        <v>2787</v>
      </c>
      <c r="C1520" s="3" t="s">
        <v>2788</v>
      </c>
      <c r="D1520" s="3" t="n">
        <v>21</v>
      </c>
      <c r="E1520" s="4" t="n">
        <v>42401</v>
      </c>
      <c r="F1520" s="3"/>
    </row>
    <row r="1521" customFormat="false" ht="22.5" hidden="false" customHeight="true" outlineLevel="0" collapsed="false">
      <c r="A1521" s="8" t="n">
        <v>9787302391760</v>
      </c>
      <c r="B1521" s="10" t="s">
        <v>2599</v>
      </c>
      <c r="C1521" s="3" t="s">
        <v>2789</v>
      </c>
      <c r="D1521" s="3" t="n">
        <v>43</v>
      </c>
      <c r="E1521" s="4" t="n">
        <v>42064</v>
      </c>
      <c r="F1521" s="3"/>
    </row>
    <row r="1522" customFormat="false" ht="22.5" hidden="false" customHeight="true" outlineLevel="0" collapsed="false">
      <c r="A1522" s="8" t="n">
        <v>9787302127697</v>
      </c>
      <c r="B1522" s="10" t="s">
        <v>2790</v>
      </c>
      <c r="C1522" s="3" t="s">
        <v>2791</v>
      </c>
      <c r="D1522" s="3" t="n">
        <v>28</v>
      </c>
      <c r="E1522" s="4" t="n">
        <v>38838</v>
      </c>
      <c r="F1522" s="3" t="s">
        <v>10</v>
      </c>
    </row>
    <row r="1523" customFormat="false" ht="22.5" hidden="false" customHeight="true" outlineLevel="0" collapsed="false">
      <c r="A1523" s="8" t="n">
        <v>9787302135586</v>
      </c>
      <c r="B1523" s="10" t="s">
        <v>2792</v>
      </c>
      <c r="C1523" s="3" t="s">
        <v>2793</v>
      </c>
      <c r="D1523" s="3" t="n">
        <v>20</v>
      </c>
      <c r="E1523" s="4" t="n">
        <v>38961</v>
      </c>
      <c r="F1523" s="3" t="s">
        <v>10</v>
      </c>
    </row>
    <row r="1524" customFormat="false" ht="22.5" hidden="false" customHeight="true" outlineLevel="0" collapsed="false">
      <c r="A1524" s="8" t="n">
        <v>9787302186694</v>
      </c>
      <c r="B1524" s="10" t="s">
        <v>2794</v>
      </c>
      <c r="C1524" s="3" t="s">
        <v>2795</v>
      </c>
      <c r="D1524" s="3" t="n">
        <v>24</v>
      </c>
      <c r="E1524" s="4" t="n">
        <v>39753</v>
      </c>
      <c r="F1524" s="3" t="s">
        <v>10</v>
      </c>
    </row>
    <row r="1525" customFormat="false" ht="22.5" hidden="false" customHeight="true" outlineLevel="0" collapsed="false">
      <c r="A1525" s="8" t="n">
        <v>9787302202912</v>
      </c>
      <c r="B1525" s="10" t="s">
        <v>2796</v>
      </c>
      <c r="C1525" s="3" t="s">
        <v>2797</v>
      </c>
      <c r="D1525" s="3" t="n">
        <v>28</v>
      </c>
      <c r="E1525" s="4" t="n">
        <v>39995</v>
      </c>
      <c r="F1525" s="3" t="s">
        <v>10</v>
      </c>
    </row>
    <row r="1526" customFormat="false" ht="22.5" hidden="false" customHeight="true" outlineLevel="0" collapsed="false">
      <c r="A1526" s="8" t="n">
        <v>9787302217732</v>
      </c>
      <c r="B1526" s="10" t="s">
        <v>2798</v>
      </c>
      <c r="C1526" s="3" t="s">
        <v>2799</v>
      </c>
      <c r="D1526" s="3" t="n">
        <v>33</v>
      </c>
      <c r="E1526" s="4" t="n">
        <v>40210</v>
      </c>
      <c r="F1526" s="3" t="s">
        <v>10</v>
      </c>
    </row>
    <row r="1527" customFormat="false" ht="22.5" hidden="false" customHeight="true" outlineLevel="0" collapsed="false">
      <c r="A1527" s="8" t="n">
        <v>9787302217077</v>
      </c>
      <c r="B1527" s="10" t="s">
        <v>2800</v>
      </c>
      <c r="C1527" s="3" t="s">
        <v>2801</v>
      </c>
      <c r="D1527" s="3" t="n">
        <v>32</v>
      </c>
      <c r="E1527" s="4" t="n">
        <v>40210</v>
      </c>
      <c r="F1527" s="3" t="s">
        <v>10</v>
      </c>
    </row>
    <row r="1528" customFormat="false" ht="22.5" hidden="false" customHeight="true" outlineLevel="0" collapsed="false">
      <c r="A1528" s="8" t="n">
        <v>9787302218487</v>
      </c>
      <c r="B1528" s="10" t="s">
        <v>2802</v>
      </c>
      <c r="C1528" s="3" t="s">
        <v>2803</v>
      </c>
      <c r="D1528" s="3" t="n">
        <v>29</v>
      </c>
      <c r="E1528" s="4" t="n">
        <v>40210</v>
      </c>
      <c r="F1528" s="3" t="s">
        <v>10</v>
      </c>
    </row>
    <row r="1529" customFormat="false" ht="22.5" hidden="false" customHeight="true" outlineLevel="0" collapsed="false">
      <c r="A1529" s="8" t="n">
        <v>9787302218401</v>
      </c>
      <c r="B1529" s="10" t="s">
        <v>2804</v>
      </c>
      <c r="C1529" s="3" t="s">
        <v>2805</v>
      </c>
      <c r="D1529" s="3" t="n">
        <v>30</v>
      </c>
      <c r="E1529" s="4" t="n">
        <v>40210</v>
      </c>
      <c r="F1529" s="3" t="s">
        <v>10</v>
      </c>
    </row>
    <row r="1530" customFormat="false" ht="22.5" hidden="false" customHeight="true" outlineLevel="0" collapsed="false">
      <c r="A1530" s="8" t="n">
        <v>9787302218470</v>
      </c>
      <c r="B1530" s="10" t="s">
        <v>2806</v>
      </c>
      <c r="C1530" s="3" t="s">
        <v>2807</v>
      </c>
      <c r="D1530" s="3" t="n">
        <v>35</v>
      </c>
      <c r="E1530" s="4" t="n">
        <v>40210</v>
      </c>
      <c r="F1530" s="3" t="s">
        <v>10</v>
      </c>
    </row>
    <row r="1531" customFormat="false" ht="22.5" hidden="false" customHeight="true" outlineLevel="0" collapsed="false">
      <c r="A1531" s="8" t="n">
        <v>9787302268093</v>
      </c>
      <c r="B1531" s="10" t="s">
        <v>2808</v>
      </c>
      <c r="C1531" s="3" t="s">
        <v>2809</v>
      </c>
      <c r="D1531" s="3" t="n">
        <v>43</v>
      </c>
      <c r="E1531" s="4" t="n">
        <v>40848</v>
      </c>
      <c r="F1531" s="3" t="s">
        <v>10</v>
      </c>
    </row>
    <row r="1532" customFormat="false" ht="22.5" hidden="false" customHeight="true" outlineLevel="0" collapsed="false">
      <c r="A1532" s="8" t="n">
        <v>9787302228059</v>
      </c>
      <c r="B1532" s="10" t="s">
        <v>2810</v>
      </c>
      <c r="C1532" s="3" t="s">
        <v>2811</v>
      </c>
      <c r="D1532" s="3" t="n">
        <v>30</v>
      </c>
      <c r="E1532" s="4" t="n">
        <v>40360</v>
      </c>
      <c r="F1532" s="3" t="s">
        <v>10</v>
      </c>
    </row>
    <row r="1533" customFormat="false" ht="22.5" hidden="false" customHeight="true" outlineLevel="0" collapsed="false">
      <c r="A1533" s="8" t="n">
        <v>9787302210191</v>
      </c>
      <c r="B1533" s="10" t="s">
        <v>2812</v>
      </c>
      <c r="C1533" s="3" t="s">
        <v>2813</v>
      </c>
      <c r="D1533" s="3" t="n">
        <v>39</v>
      </c>
      <c r="E1533" s="4" t="n">
        <v>40118</v>
      </c>
      <c r="F1533" s="3" t="s">
        <v>10</v>
      </c>
    </row>
    <row r="1534" customFormat="false" ht="22.5" hidden="false" customHeight="true" outlineLevel="0" collapsed="false">
      <c r="A1534" s="8" t="n">
        <v>9787302269038</v>
      </c>
      <c r="B1534" s="10" t="s">
        <v>2814</v>
      </c>
      <c r="C1534" s="3" t="s">
        <v>2815</v>
      </c>
      <c r="D1534" s="3" t="n">
        <v>37</v>
      </c>
      <c r="E1534" s="4" t="n">
        <v>40817</v>
      </c>
      <c r="F1534" s="3" t="s">
        <v>10</v>
      </c>
    </row>
    <row r="1535" customFormat="false" ht="22.5" hidden="false" customHeight="true" outlineLevel="0" collapsed="false">
      <c r="A1535" s="8" t="n">
        <v>9787512100855</v>
      </c>
      <c r="B1535" s="10" t="s">
        <v>2816</v>
      </c>
      <c r="C1535" s="3" t="s">
        <v>2817</v>
      </c>
      <c r="D1535" s="3" t="n">
        <v>29</v>
      </c>
      <c r="E1535" s="4" t="n">
        <v>40238</v>
      </c>
      <c r="F1535" s="3" t="s">
        <v>10</v>
      </c>
    </row>
    <row r="1536" customFormat="false" ht="22.5" hidden="false" customHeight="true" outlineLevel="0" collapsed="false">
      <c r="A1536" s="8" t="n">
        <v>9787302228103</v>
      </c>
      <c r="B1536" s="10" t="s">
        <v>2818</v>
      </c>
      <c r="C1536" s="3" t="s">
        <v>2819</v>
      </c>
      <c r="D1536" s="3" t="n">
        <v>34</v>
      </c>
      <c r="E1536" s="4" t="n">
        <v>40391</v>
      </c>
      <c r="F1536" s="3" t="s">
        <v>10</v>
      </c>
    </row>
    <row r="1537" customFormat="false" ht="22.5" hidden="false" customHeight="true" outlineLevel="0" collapsed="false">
      <c r="A1537" s="8" t="n">
        <v>9787302216568</v>
      </c>
      <c r="B1537" s="10" t="s">
        <v>2820</v>
      </c>
      <c r="C1537" s="3" t="s">
        <v>2821</v>
      </c>
      <c r="D1537" s="3" t="n">
        <v>29</v>
      </c>
      <c r="E1537" s="4" t="n">
        <v>40179</v>
      </c>
      <c r="F1537" s="3" t="s">
        <v>10</v>
      </c>
    </row>
    <row r="1538" customFormat="false" ht="22.5" hidden="false" customHeight="true" outlineLevel="0" collapsed="false">
      <c r="A1538" s="8" t="n">
        <v>9787302270737</v>
      </c>
      <c r="B1538" s="10" t="s">
        <v>2822</v>
      </c>
      <c r="C1538" s="3" t="s">
        <v>2823</v>
      </c>
      <c r="D1538" s="3" t="n">
        <v>38</v>
      </c>
      <c r="E1538" s="4" t="n">
        <v>40878</v>
      </c>
      <c r="F1538" s="3" t="s">
        <v>10</v>
      </c>
    </row>
    <row r="1539" customFormat="false" ht="22.5" hidden="false" customHeight="true" outlineLevel="0" collapsed="false">
      <c r="A1539" s="8" t="n">
        <v>9787302299646</v>
      </c>
      <c r="B1539" s="10" t="s">
        <v>2824</v>
      </c>
      <c r="C1539" s="3" t="s">
        <v>2825</v>
      </c>
      <c r="D1539" s="3" t="n">
        <v>38</v>
      </c>
      <c r="E1539" s="4" t="n">
        <v>41153</v>
      </c>
      <c r="F1539" s="3" t="s">
        <v>10</v>
      </c>
    </row>
    <row r="1540" customFormat="false" ht="22.5" hidden="false" customHeight="true" outlineLevel="0" collapsed="false">
      <c r="A1540" s="8" t="n">
        <v>9787302263548</v>
      </c>
      <c r="B1540" s="10" t="s">
        <v>2826</v>
      </c>
      <c r="C1540" s="3" t="s">
        <v>2827</v>
      </c>
      <c r="D1540" s="3" t="n">
        <v>48</v>
      </c>
      <c r="E1540" s="4" t="n">
        <v>40756</v>
      </c>
      <c r="F1540" s="3" t="s">
        <v>10</v>
      </c>
    </row>
    <row r="1541" customFormat="false" ht="22.5" hidden="false" customHeight="true" outlineLevel="0" collapsed="false">
      <c r="A1541" s="8" t="n">
        <v>9787302278207</v>
      </c>
      <c r="B1541" s="10" t="s">
        <v>2828</v>
      </c>
      <c r="C1541" s="3" t="s">
        <v>2829</v>
      </c>
      <c r="D1541" s="3" t="n">
        <v>35</v>
      </c>
      <c r="E1541" s="4" t="n">
        <v>41000</v>
      </c>
      <c r="F1541" s="3" t="s">
        <v>10</v>
      </c>
    </row>
    <row r="1542" customFormat="false" ht="22.5" hidden="false" customHeight="true" outlineLevel="0" collapsed="false">
      <c r="A1542" s="8" t="n">
        <v>9787302274582</v>
      </c>
      <c r="B1542" s="10" t="s">
        <v>2798</v>
      </c>
      <c r="C1542" s="3" t="s">
        <v>2830</v>
      </c>
      <c r="D1542" s="3" t="n">
        <v>38</v>
      </c>
      <c r="E1542" s="4" t="n">
        <v>41000</v>
      </c>
      <c r="F1542" s="3" t="s">
        <v>10</v>
      </c>
    </row>
    <row r="1543" customFormat="false" ht="22.5" hidden="false" customHeight="true" outlineLevel="0" collapsed="false">
      <c r="A1543" s="8" t="n">
        <v>9787302310341</v>
      </c>
      <c r="B1543" s="10" t="s">
        <v>2831</v>
      </c>
      <c r="C1543" s="3" t="s">
        <v>2832</v>
      </c>
      <c r="D1543" s="3" t="n">
        <v>42</v>
      </c>
      <c r="E1543" s="4" t="n">
        <v>41306</v>
      </c>
      <c r="F1543" s="3" t="s">
        <v>10</v>
      </c>
    </row>
    <row r="1544" customFormat="false" ht="22.5" hidden="false" customHeight="true" outlineLevel="0" collapsed="false">
      <c r="A1544" s="8" t="n">
        <v>9787302308577</v>
      </c>
      <c r="B1544" s="10" t="s">
        <v>2833</v>
      </c>
      <c r="C1544" s="3" t="s">
        <v>2834</v>
      </c>
      <c r="D1544" s="3" t="n">
        <v>39.8</v>
      </c>
      <c r="E1544" s="4" t="n">
        <v>41275</v>
      </c>
      <c r="F1544" s="3" t="s">
        <v>10</v>
      </c>
    </row>
    <row r="1545" customFormat="false" ht="22.5" hidden="false" customHeight="true" outlineLevel="0" collapsed="false">
      <c r="A1545" s="8" t="n">
        <v>9787302310488</v>
      </c>
      <c r="B1545" s="10" t="s">
        <v>2835</v>
      </c>
      <c r="C1545" s="3" t="s">
        <v>2836</v>
      </c>
      <c r="D1545" s="3" t="n">
        <v>26</v>
      </c>
      <c r="E1545" s="4" t="n">
        <v>41306</v>
      </c>
      <c r="F1545" s="3" t="s">
        <v>10</v>
      </c>
    </row>
    <row r="1546" customFormat="false" ht="22.5" hidden="false" customHeight="true" outlineLevel="0" collapsed="false">
      <c r="A1546" s="8" t="n">
        <v>9787302361879</v>
      </c>
      <c r="B1546" s="10" t="s">
        <v>2806</v>
      </c>
      <c r="C1546" s="3" t="s">
        <v>2837</v>
      </c>
      <c r="D1546" s="3" t="n">
        <v>39.5</v>
      </c>
      <c r="E1546" s="4" t="n">
        <v>41883</v>
      </c>
      <c r="F1546" s="3" t="s">
        <v>10</v>
      </c>
    </row>
    <row r="1547" customFormat="false" ht="22.5" hidden="false" customHeight="true" outlineLevel="0" collapsed="false">
      <c r="A1547" s="8" t="n">
        <v>9787302342359</v>
      </c>
      <c r="B1547" s="10" t="s">
        <v>2838</v>
      </c>
      <c r="C1547" s="3" t="s">
        <v>2839</v>
      </c>
      <c r="D1547" s="3" t="n">
        <v>35</v>
      </c>
      <c r="E1547" s="4" t="n">
        <v>41730</v>
      </c>
      <c r="F1547" s="3" t="s">
        <v>10</v>
      </c>
    </row>
    <row r="1548" customFormat="false" ht="22.5" hidden="false" customHeight="true" outlineLevel="0" collapsed="false">
      <c r="A1548" s="8" t="n">
        <v>9787302367857</v>
      </c>
      <c r="B1548" s="10" t="s">
        <v>2840</v>
      </c>
      <c r="C1548" s="3" t="s">
        <v>2841</v>
      </c>
      <c r="D1548" s="3" t="n">
        <v>39.8</v>
      </c>
      <c r="E1548" s="4" t="n">
        <v>41852</v>
      </c>
      <c r="F1548" s="3" t="s">
        <v>10</v>
      </c>
    </row>
    <row r="1549" customFormat="false" ht="22.5" hidden="false" customHeight="true" outlineLevel="0" collapsed="false">
      <c r="A1549" s="8" t="n">
        <v>9787302371328</v>
      </c>
      <c r="B1549" s="10" t="s">
        <v>2842</v>
      </c>
      <c r="C1549" s="3" t="s">
        <v>2843</v>
      </c>
      <c r="D1549" s="3" t="n">
        <v>48</v>
      </c>
      <c r="E1549" s="4" t="n">
        <v>41883</v>
      </c>
      <c r="F1549" s="3"/>
    </row>
    <row r="1550" customFormat="false" ht="22.5" hidden="false" customHeight="true" outlineLevel="0" collapsed="false">
      <c r="A1550" s="8" t="n">
        <v>9787302349082</v>
      </c>
      <c r="B1550" s="10" t="s">
        <v>2623</v>
      </c>
      <c r="C1550" s="3" t="s">
        <v>2844</v>
      </c>
      <c r="D1550" s="3" t="n">
        <v>35</v>
      </c>
      <c r="E1550" s="4" t="n">
        <v>41640</v>
      </c>
      <c r="F1550" s="3" t="s">
        <v>10</v>
      </c>
    </row>
    <row r="1551" customFormat="false" ht="22.5" hidden="false" customHeight="true" outlineLevel="0" collapsed="false">
      <c r="A1551" s="8" t="n">
        <v>9787302306047</v>
      </c>
      <c r="B1551" s="10" t="s">
        <v>2845</v>
      </c>
      <c r="C1551" s="3" t="s">
        <v>2846</v>
      </c>
      <c r="D1551" s="3" t="n">
        <v>25</v>
      </c>
      <c r="E1551" s="4" t="n">
        <v>41334</v>
      </c>
      <c r="F1551" s="3" t="s">
        <v>10</v>
      </c>
    </row>
    <row r="1552" customFormat="false" ht="22.5" hidden="false" customHeight="true" outlineLevel="0" collapsed="false">
      <c r="A1552" s="8" t="n">
        <v>9787302299837</v>
      </c>
      <c r="B1552" s="10" t="s">
        <v>2847</v>
      </c>
      <c r="C1552" s="3" t="s">
        <v>2848</v>
      </c>
      <c r="D1552" s="3" t="n">
        <v>22</v>
      </c>
      <c r="E1552" s="4" t="n">
        <v>41153</v>
      </c>
      <c r="F1552" s="3" t="s">
        <v>10</v>
      </c>
    </row>
    <row r="1553" customFormat="false" ht="22.5" hidden="false" customHeight="true" outlineLevel="0" collapsed="false">
      <c r="A1553" s="8" t="n">
        <v>9787302103035</v>
      </c>
      <c r="B1553" s="10" t="s">
        <v>2785</v>
      </c>
      <c r="C1553" s="3" t="s">
        <v>2849</v>
      </c>
      <c r="D1553" s="3" t="n">
        <v>26</v>
      </c>
      <c r="E1553" s="4" t="n">
        <v>38353</v>
      </c>
      <c r="F1553" s="3" t="s">
        <v>10</v>
      </c>
    </row>
    <row r="1554" customFormat="false" ht="22.5" hidden="false" customHeight="true" outlineLevel="0" collapsed="false">
      <c r="A1554" s="8" t="n">
        <v>9787302348733</v>
      </c>
      <c r="B1554" s="10" t="s">
        <v>2537</v>
      </c>
      <c r="C1554" s="3" t="s">
        <v>2850</v>
      </c>
      <c r="D1554" s="3" t="n">
        <v>32</v>
      </c>
      <c r="E1554" s="4" t="n">
        <v>41640</v>
      </c>
      <c r="F1554" s="3" t="s">
        <v>10</v>
      </c>
    </row>
    <row r="1555" customFormat="false" ht="22.5" hidden="false" customHeight="true" outlineLevel="0" collapsed="false">
      <c r="A1555" s="8" t="n">
        <v>9787302289234</v>
      </c>
      <c r="B1555" s="10" t="s">
        <v>2851</v>
      </c>
      <c r="C1555" s="3" t="s">
        <v>2852</v>
      </c>
      <c r="D1555" s="3" t="n">
        <v>39</v>
      </c>
      <c r="E1555" s="4" t="n">
        <v>41306</v>
      </c>
      <c r="F1555" s="3" t="s">
        <v>10</v>
      </c>
    </row>
    <row r="1556" customFormat="false" ht="22.5" hidden="false" customHeight="true" outlineLevel="0" collapsed="false">
      <c r="A1556" s="8" t="n">
        <v>9787302103028</v>
      </c>
      <c r="B1556" s="10" t="s">
        <v>2853</v>
      </c>
      <c r="C1556" s="3" t="s">
        <v>2854</v>
      </c>
      <c r="D1556" s="3" t="n">
        <v>20</v>
      </c>
      <c r="E1556" s="4" t="n">
        <v>38384</v>
      </c>
      <c r="F1556" s="3" t="s">
        <v>10</v>
      </c>
    </row>
    <row r="1557" customFormat="false" ht="22.5" hidden="false" customHeight="true" outlineLevel="0" collapsed="false">
      <c r="A1557" s="8" t="n">
        <v>9787302340140</v>
      </c>
      <c r="B1557" s="10" t="s">
        <v>2855</v>
      </c>
      <c r="C1557" s="3" t="s">
        <v>2856</v>
      </c>
      <c r="D1557" s="3" t="n">
        <v>39</v>
      </c>
      <c r="E1557" s="4" t="n">
        <v>41609</v>
      </c>
      <c r="F1557" s="3" t="s">
        <v>10</v>
      </c>
    </row>
    <row r="1558" customFormat="false" ht="22.5" hidden="false" customHeight="true" outlineLevel="0" collapsed="false">
      <c r="A1558" s="8" t="n">
        <v>9787302363064</v>
      </c>
      <c r="B1558" s="10" t="s">
        <v>2857</v>
      </c>
      <c r="C1558" s="3" t="s">
        <v>2858</v>
      </c>
      <c r="D1558" s="3" t="n">
        <v>29.8</v>
      </c>
      <c r="E1558" s="4" t="n">
        <v>41852</v>
      </c>
      <c r="F1558" s="3"/>
    </row>
    <row r="1559" customFormat="false" ht="22.5" hidden="false" customHeight="true" outlineLevel="0" collapsed="false">
      <c r="A1559" s="8" t="n">
        <v>9787302366430</v>
      </c>
      <c r="B1559" s="10" t="s">
        <v>2859</v>
      </c>
      <c r="C1559" s="3" t="s">
        <v>2860</v>
      </c>
      <c r="D1559" s="3" t="n">
        <v>39</v>
      </c>
      <c r="E1559" s="4" t="n">
        <v>41821</v>
      </c>
      <c r="F1559" s="3" t="s">
        <v>10</v>
      </c>
    </row>
    <row r="1560" customFormat="false" ht="22.5" hidden="false" customHeight="true" outlineLevel="0" collapsed="false">
      <c r="A1560" s="8" t="n">
        <v>9787302145417</v>
      </c>
      <c r="B1560" s="10" t="s">
        <v>2861</v>
      </c>
      <c r="C1560" s="3" t="s">
        <v>2862</v>
      </c>
      <c r="D1560" s="3" t="n">
        <v>22</v>
      </c>
      <c r="E1560" s="4" t="n">
        <v>39142</v>
      </c>
      <c r="F1560" s="3" t="s">
        <v>10</v>
      </c>
    </row>
    <row r="1561" customFormat="false" ht="22.5" hidden="false" customHeight="true" outlineLevel="0" collapsed="false">
      <c r="A1561" s="8" t="n">
        <v>9787302358480</v>
      </c>
      <c r="B1561" s="10" t="s">
        <v>2863</v>
      </c>
      <c r="C1561" s="3" t="s">
        <v>2864</v>
      </c>
      <c r="D1561" s="3" t="n">
        <v>30</v>
      </c>
      <c r="E1561" s="4" t="n">
        <v>41852</v>
      </c>
      <c r="F1561" s="3"/>
    </row>
    <row r="1562" customFormat="false" ht="22.5" hidden="false" customHeight="true" outlineLevel="0" collapsed="false">
      <c r="A1562" s="8" t="n">
        <v>9787302368649</v>
      </c>
      <c r="B1562" s="10" t="s">
        <v>2865</v>
      </c>
      <c r="C1562" s="3" t="s">
        <v>2866</v>
      </c>
      <c r="D1562" s="3" t="n">
        <v>32</v>
      </c>
      <c r="E1562" s="4" t="n">
        <v>42005</v>
      </c>
      <c r="F1562" s="3"/>
    </row>
    <row r="1563" customFormat="false" ht="22.5" hidden="false" customHeight="true" outlineLevel="0" collapsed="false">
      <c r="A1563" s="8" t="n">
        <v>9787302377658</v>
      </c>
      <c r="B1563" s="10" t="s">
        <v>2867</v>
      </c>
      <c r="C1563" s="3" t="s">
        <v>2868</v>
      </c>
      <c r="D1563" s="3" t="n">
        <v>27</v>
      </c>
      <c r="E1563" s="4" t="n">
        <v>41883</v>
      </c>
      <c r="F1563" s="3"/>
    </row>
    <row r="1564" customFormat="false" ht="22.5" hidden="false" customHeight="true" outlineLevel="0" collapsed="false">
      <c r="A1564" s="8" t="n">
        <v>9787302097198</v>
      </c>
      <c r="B1564" s="10" t="s">
        <v>2833</v>
      </c>
      <c r="C1564" s="3" t="s">
        <v>2869</v>
      </c>
      <c r="D1564" s="3" t="n">
        <v>30</v>
      </c>
      <c r="E1564" s="4" t="n">
        <v>38292</v>
      </c>
      <c r="F1564" s="3"/>
    </row>
    <row r="1565" customFormat="false" ht="22.5" hidden="false" customHeight="true" outlineLevel="0" collapsed="false">
      <c r="A1565" s="8" t="n">
        <v>9787302367376</v>
      </c>
      <c r="B1565" s="10" t="s">
        <v>2870</v>
      </c>
      <c r="C1565" s="3" t="s">
        <v>2871</v>
      </c>
      <c r="D1565" s="3" t="n">
        <v>39.5</v>
      </c>
      <c r="E1565" s="4" t="n">
        <v>41944</v>
      </c>
      <c r="F1565" s="3"/>
    </row>
    <row r="1566" customFormat="false" ht="22.5" hidden="false" customHeight="true" outlineLevel="0" collapsed="false">
      <c r="A1566" s="8" t="n">
        <v>9787302327967</v>
      </c>
      <c r="B1566" s="10" t="s">
        <v>2872</v>
      </c>
      <c r="C1566" s="3" t="s">
        <v>2873</v>
      </c>
      <c r="D1566" s="3" t="n">
        <v>29.8</v>
      </c>
      <c r="E1566" s="4" t="n">
        <v>41487</v>
      </c>
      <c r="F1566" s="3"/>
    </row>
    <row r="1567" customFormat="false" ht="22.5" hidden="false" customHeight="true" outlineLevel="0" collapsed="false">
      <c r="A1567" s="8" t="n">
        <v>9787302368632</v>
      </c>
      <c r="B1567" s="10" t="s">
        <v>2623</v>
      </c>
      <c r="C1567" s="3" t="s">
        <v>2874</v>
      </c>
      <c r="D1567" s="3" t="n">
        <v>39.5</v>
      </c>
      <c r="E1567" s="4" t="n">
        <v>41974</v>
      </c>
      <c r="F1567" s="3"/>
    </row>
    <row r="1568" customFormat="false" ht="22.5" hidden="false" customHeight="true" outlineLevel="0" collapsed="false">
      <c r="A1568" s="8" t="n">
        <v>9787302375531</v>
      </c>
      <c r="B1568" s="10" t="s">
        <v>2802</v>
      </c>
      <c r="C1568" s="3" t="s">
        <v>2875</v>
      </c>
      <c r="D1568" s="3" t="n">
        <v>29</v>
      </c>
      <c r="E1568" s="4" t="n">
        <v>42005</v>
      </c>
      <c r="F1568" s="3"/>
    </row>
    <row r="1569" customFormat="false" ht="22.5" hidden="false" customHeight="true" outlineLevel="0" collapsed="false">
      <c r="A1569" s="8" t="n">
        <v>9787302259534</v>
      </c>
      <c r="B1569" s="10" t="s">
        <v>2785</v>
      </c>
      <c r="C1569" s="3" t="s">
        <v>2876</v>
      </c>
      <c r="D1569" s="3" t="n">
        <v>30</v>
      </c>
      <c r="E1569" s="4" t="n">
        <v>40756</v>
      </c>
      <c r="F1569" s="3"/>
    </row>
    <row r="1570" customFormat="false" ht="22.5" hidden="false" customHeight="true" outlineLevel="0" collapsed="false">
      <c r="A1570" s="8" t="n">
        <v>9787512112377</v>
      </c>
      <c r="B1570" s="10" t="s">
        <v>2870</v>
      </c>
      <c r="C1570" s="3" t="s">
        <v>2877</v>
      </c>
      <c r="D1570" s="3" t="n">
        <v>34</v>
      </c>
      <c r="E1570" s="4" t="n">
        <v>41214</v>
      </c>
      <c r="F1570" s="3"/>
    </row>
    <row r="1571" customFormat="false" ht="22.5" hidden="false" customHeight="true" outlineLevel="0" collapsed="false">
      <c r="A1571" s="8" t="n">
        <v>9787512118829</v>
      </c>
      <c r="B1571" s="10" t="s">
        <v>2878</v>
      </c>
      <c r="C1571" s="3" t="s">
        <v>2879</v>
      </c>
      <c r="D1571" s="3" t="n">
        <v>36</v>
      </c>
      <c r="E1571" s="4" t="n">
        <v>41791</v>
      </c>
      <c r="F1571" s="3"/>
    </row>
    <row r="1572" customFormat="false" ht="22.5" hidden="false" customHeight="true" outlineLevel="0" collapsed="false">
      <c r="A1572" s="8" t="n">
        <v>9787811233063</v>
      </c>
      <c r="B1572" s="10" t="s">
        <v>2824</v>
      </c>
      <c r="C1572" s="3" t="s">
        <v>2880</v>
      </c>
      <c r="D1572" s="3" t="n">
        <v>29</v>
      </c>
      <c r="E1572" s="4" t="n">
        <v>39630</v>
      </c>
      <c r="F1572" s="3"/>
    </row>
    <row r="1573" customFormat="false" ht="22.5" hidden="false" customHeight="true" outlineLevel="0" collapsed="false">
      <c r="A1573" s="8" t="n">
        <v>9787512102675</v>
      </c>
      <c r="B1573" s="10" t="s">
        <v>2833</v>
      </c>
      <c r="C1573" s="3" t="s">
        <v>2881</v>
      </c>
      <c r="D1573" s="3" t="n">
        <v>25</v>
      </c>
      <c r="E1573" s="4" t="n">
        <v>40391</v>
      </c>
      <c r="F1573" s="3"/>
    </row>
    <row r="1574" customFormat="false" ht="22.5" hidden="false" customHeight="true" outlineLevel="0" collapsed="false">
      <c r="A1574" s="7" t="s">
        <v>2882</v>
      </c>
      <c r="B1574" s="7"/>
      <c r="C1574" s="7"/>
      <c r="D1574" s="7"/>
      <c r="E1574" s="7"/>
      <c r="F1574" s="7"/>
    </row>
    <row r="1575" s="1" customFormat="true" ht="22.5" hidden="false" customHeight="true" outlineLevel="0" collapsed="false">
      <c r="A1575" s="8" t="n">
        <v>9787302475101</v>
      </c>
      <c r="B1575" s="10" t="s">
        <v>2883</v>
      </c>
      <c r="C1575" s="3" t="s">
        <v>2884</v>
      </c>
      <c r="D1575" s="3" t="n">
        <v>44</v>
      </c>
      <c r="E1575" s="4" t="n">
        <v>42948</v>
      </c>
      <c r="F1575" s="3" t="s">
        <v>10</v>
      </c>
    </row>
    <row r="1576" s="1" customFormat="true" ht="22.5" hidden="false" customHeight="true" outlineLevel="0" collapsed="false">
      <c r="A1576" s="8" t="n">
        <v>9787302480808</v>
      </c>
      <c r="B1576" s="10" t="s">
        <v>2885</v>
      </c>
      <c r="C1576" s="3" t="s">
        <v>2886</v>
      </c>
      <c r="D1576" s="3" t="n">
        <v>25</v>
      </c>
      <c r="E1576" s="4" t="n">
        <v>42979</v>
      </c>
      <c r="F1576" s="3" t="s">
        <v>10</v>
      </c>
    </row>
    <row r="1577" customFormat="false" ht="22.5" hidden="false" customHeight="true" outlineLevel="0" collapsed="false">
      <c r="A1577" s="8" t="n">
        <v>9787302425151</v>
      </c>
      <c r="B1577" s="10" t="s">
        <v>2887</v>
      </c>
      <c r="C1577" s="3" t="s">
        <v>2888</v>
      </c>
      <c r="D1577" s="3" t="n">
        <v>33</v>
      </c>
      <c r="E1577" s="4" t="n">
        <v>42401</v>
      </c>
      <c r="F1577" s="3"/>
    </row>
    <row r="1578" customFormat="false" ht="22.5" hidden="false" customHeight="true" outlineLevel="0" collapsed="false">
      <c r="A1578" s="8" t="n">
        <v>9787302426523</v>
      </c>
      <c r="B1578" s="10" t="s">
        <v>13</v>
      </c>
      <c r="C1578" s="3" t="s">
        <v>2889</v>
      </c>
      <c r="D1578" s="3" t="n">
        <v>32</v>
      </c>
      <c r="E1578" s="4" t="n">
        <v>42401</v>
      </c>
      <c r="F1578" s="3"/>
    </row>
    <row r="1579" customFormat="false" ht="22.5" hidden="false" customHeight="true" outlineLevel="0" collapsed="false">
      <c r="A1579" s="8" t="n">
        <v>9787512123380</v>
      </c>
      <c r="B1579" s="10" t="s">
        <v>2890</v>
      </c>
      <c r="C1579" s="3" t="s">
        <v>2891</v>
      </c>
      <c r="D1579" s="3" t="n">
        <v>39</v>
      </c>
      <c r="E1579" s="4" t="n">
        <v>42217</v>
      </c>
      <c r="F1579" s="3"/>
    </row>
    <row r="1580" customFormat="false" ht="22.5" hidden="false" customHeight="true" outlineLevel="0" collapsed="false">
      <c r="A1580" s="8" t="n">
        <v>9787512124257</v>
      </c>
      <c r="B1580" s="10" t="s">
        <v>2892</v>
      </c>
      <c r="C1580" s="3" t="s">
        <v>2893</v>
      </c>
      <c r="D1580" s="3" t="n">
        <v>29</v>
      </c>
      <c r="E1580" s="4" t="n">
        <v>42339</v>
      </c>
      <c r="F1580" s="3"/>
    </row>
    <row r="1581" customFormat="false" ht="22.5" hidden="false" customHeight="true" outlineLevel="0" collapsed="false">
      <c r="A1581" s="8" t="n">
        <v>9787302380900</v>
      </c>
      <c r="B1581" s="10" t="s">
        <v>2894</v>
      </c>
      <c r="C1581" s="3" t="s">
        <v>2895</v>
      </c>
      <c r="D1581" s="3" t="n">
        <v>36</v>
      </c>
      <c r="E1581" s="4" t="n">
        <v>42309</v>
      </c>
      <c r="F1581" s="3"/>
    </row>
    <row r="1582" customFormat="false" ht="22.5" hidden="false" customHeight="true" outlineLevel="0" collapsed="false">
      <c r="A1582" s="8" t="n">
        <v>9787302403098</v>
      </c>
      <c r="B1582" s="10" t="s">
        <v>2896</v>
      </c>
      <c r="C1582" s="3" t="s">
        <v>2897</v>
      </c>
      <c r="D1582" s="3" t="n">
        <v>38</v>
      </c>
      <c r="E1582" s="4" t="n">
        <v>42309</v>
      </c>
      <c r="F1582" s="3"/>
    </row>
    <row r="1583" customFormat="false" ht="22.5" hidden="false" customHeight="true" outlineLevel="0" collapsed="false">
      <c r="A1583" s="8" t="n">
        <v>9787302418863</v>
      </c>
      <c r="B1583" s="10" t="s">
        <v>2898</v>
      </c>
      <c r="C1583" s="3" t="s">
        <v>2899</v>
      </c>
      <c r="D1583" s="3" t="n">
        <v>20</v>
      </c>
      <c r="E1583" s="4" t="n">
        <v>42370</v>
      </c>
      <c r="F1583" s="3"/>
    </row>
    <row r="1584" customFormat="false" ht="22.5" hidden="false" customHeight="true" outlineLevel="0" collapsed="false">
      <c r="A1584" s="8" t="n">
        <v>9787302423577</v>
      </c>
      <c r="B1584" s="10" t="s">
        <v>2900</v>
      </c>
      <c r="C1584" s="3" t="s">
        <v>2901</v>
      </c>
      <c r="D1584" s="3" t="n">
        <v>28</v>
      </c>
      <c r="E1584" s="4" t="n">
        <v>42401</v>
      </c>
      <c r="F1584" s="3"/>
    </row>
    <row r="1585" customFormat="false" ht="22.5" hidden="false" customHeight="true" outlineLevel="0" collapsed="false">
      <c r="A1585" s="8" t="n">
        <v>9787302395164</v>
      </c>
      <c r="B1585" s="10" t="s">
        <v>2902</v>
      </c>
      <c r="C1585" s="3" t="s">
        <v>2903</v>
      </c>
      <c r="D1585" s="3" t="n">
        <v>35</v>
      </c>
      <c r="E1585" s="4" t="n">
        <v>42095</v>
      </c>
      <c r="F1585" s="3"/>
    </row>
    <row r="1586" customFormat="false" ht="22.5" hidden="false" customHeight="true" outlineLevel="0" collapsed="false">
      <c r="A1586" s="8" t="n">
        <v>9787302229315</v>
      </c>
      <c r="B1586" s="10" t="s">
        <v>17</v>
      </c>
      <c r="C1586" s="3" t="s">
        <v>2904</v>
      </c>
      <c r="D1586" s="3" t="n">
        <v>32</v>
      </c>
      <c r="E1586" s="4" t="n">
        <v>40391</v>
      </c>
      <c r="F1586" s="3" t="s">
        <v>10</v>
      </c>
    </row>
    <row r="1587" customFormat="false" ht="22.5" hidden="false" customHeight="true" outlineLevel="0" collapsed="false">
      <c r="A1587" s="8" t="n">
        <v>9787302222477</v>
      </c>
      <c r="B1587" s="10" t="s">
        <v>2905</v>
      </c>
      <c r="C1587" s="3" t="s">
        <v>2906</v>
      </c>
      <c r="D1587" s="3" t="n">
        <v>30</v>
      </c>
      <c r="E1587" s="4" t="n">
        <v>40330</v>
      </c>
      <c r="F1587" s="3" t="s">
        <v>10</v>
      </c>
    </row>
    <row r="1588" customFormat="false" ht="22.5" hidden="false" customHeight="true" outlineLevel="0" collapsed="false">
      <c r="A1588" s="8" t="n">
        <v>9787302226741</v>
      </c>
      <c r="B1588" s="10" t="s">
        <v>17</v>
      </c>
      <c r="C1588" s="3" t="s">
        <v>2907</v>
      </c>
      <c r="D1588" s="3" t="n">
        <v>32</v>
      </c>
      <c r="E1588" s="4" t="n">
        <v>40360</v>
      </c>
      <c r="F1588" s="3" t="s">
        <v>10</v>
      </c>
    </row>
    <row r="1589" customFormat="false" ht="22.5" hidden="false" customHeight="true" outlineLevel="0" collapsed="false">
      <c r="A1589" s="8" t="n">
        <v>9787302295723</v>
      </c>
      <c r="B1589" s="10" t="s">
        <v>2908</v>
      </c>
      <c r="C1589" s="3" t="s">
        <v>2909</v>
      </c>
      <c r="D1589" s="3" t="n">
        <v>26</v>
      </c>
      <c r="E1589" s="4" t="n">
        <v>41153</v>
      </c>
      <c r="F1589" s="3" t="s">
        <v>10</v>
      </c>
    </row>
    <row r="1590" customFormat="false" ht="22.5" hidden="false" customHeight="true" outlineLevel="0" collapsed="false">
      <c r="A1590" s="8" t="n">
        <v>9787302347057</v>
      </c>
      <c r="B1590" s="10" t="s">
        <v>2910</v>
      </c>
      <c r="C1590" s="3" t="s">
        <v>2911</v>
      </c>
      <c r="D1590" s="3" t="n">
        <v>36</v>
      </c>
      <c r="E1590" s="4" t="n">
        <v>41699</v>
      </c>
      <c r="F1590" s="3" t="s">
        <v>10</v>
      </c>
    </row>
    <row r="1591" customFormat="false" ht="22.5" hidden="false" customHeight="true" outlineLevel="0" collapsed="false">
      <c r="A1591" s="8" t="n">
        <v>9787302323976</v>
      </c>
      <c r="B1591" s="10" t="s">
        <v>13</v>
      </c>
      <c r="C1591" s="3" t="s">
        <v>2912</v>
      </c>
      <c r="D1591" s="3" t="n">
        <v>28</v>
      </c>
      <c r="E1591" s="4" t="n">
        <v>41456</v>
      </c>
      <c r="F1591" s="3" t="s">
        <v>10</v>
      </c>
    </row>
    <row r="1592" customFormat="false" ht="22.5" hidden="false" customHeight="true" outlineLevel="0" collapsed="false">
      <c r="A1592" s="8" t="n">
        <v>9787302368328</v>
      </c>
      <c r="B1592" s="10" t="s">
        <v>13</v>
      </c>
      <c r="C1592" s="3" t="s">
        <v>2913</v>
      </c>
      <c r="D1592" s="3" t="n">
        <v>24</v>
      </c>
      <c r="E1592" s="4" t="n">
        <v>42005</v>
      </c>
      <c r="F1592" s="3" t="s">
        <v>10</v>
      </c>
    </row>
    <row r="1593" customFormat="false" ht="22.5" hidden="false" customHeight="true" outlineLevel="0" collapsed="false">
      <c r="A1593" s="8" t="n">
        <v>9787302347330</v>
      </c>
      <c r="B1593" s="10" t="s">
        <v>2883</v>
      </c>
      <c r="C1593" s="3" t="s">
        <v>2914</v>
      </c>
      <c r="D1593" s="3" t="n">
        <v>39</v>
      </c>
      <c r="E1593" s="4" t="n">
        <v>41671</v>
      </c>
      <c r="F1593" s="3" t="s">
        <v>10</v>
      </c>
    </row>
    <row r="1594" customFormat="false" ht="22.5" hidden="false" customHeight="true" outlineLevel="0" collapsed="false">
      <c r="A1594" s="8" t="n">
        <v>9787302351450</v>
      </c>
      <c r="B1594" s="10" t="s">
        <v>2915</v>
      </c>
      <c r="C1594" s="3" t="s">
        <v>2916</v>
      </c>
      <c r="D1594" s="3" t="n">
        <v>33</v>
      </c>
      <c r="E1594" s="4" t="n">
        <v>41671</v>
      </c>
      <c r="F1594" s="3" t="s">
        <v>10</v>
      </c>
    </row>
    <row r="1595" customFormat="false" ht="22.5" hidden="false" customHeight="true" outlineLevel="0" collapsed="false">
      <c r="A1595" s="8" t="n">
        <v>9787302334323</v>
      </c>
      <c r="B1595" s="10" t="s">
        <v>2917</v>
      </c>
      <c r="C1595" s="3" t="s">
        <v>2918</v>
      </c>
      <c r="D1595" s="3" t="n">
        <v>20</v>
      </c>
      <c r="E1595" s="4" t="n">
        <v>41518</v>
      </c>
      <c r="F1595" s="3" t="s">
        <v>10</v>
      </c>
    </row>
    <row r="1596" customFormat="false" ht="22.5" hidden="false" customHeight="true" outlineLevel="0" collapsed="false">
      <c r="A1596" s="8" t="n">
        <v>9787302335771</v>
      </c>
      <c r="B1596" s="10" t="s">
        <v>2919</v>
      </c>
      <c r="C1596" s="3" t="s">
        <v>2920</v>
      </c>
      <c r="D1596" s="3" t="n">
        <v>29</v>
      </c>
      <c r="E1596" s="4" t="n">
        <v>41518</v>
      </c>
      <c r="F1596" s="3" t="s">
        <v>10</v>
      </c>
    </row>
    <row r="1597" customFormat="false" ht="22.5" hidden="false" customHeight="true" outlineLevel="0" collapsed="false">
      <c r="A1597" s="8" t="n">
        <v>9787302344056</v>
      </c>
      <c r="B1597" s="10" t="s">
        <v>2921</v>
      </c>
      <c r="C1597" s="3" t="s">
        <v>2922</v>
      </c>
      <c r="D1597" s="3" t="n">
        <v>39</v>
      </c>
      <c r="E1597" s="4" t="n">
        <v>41640</v>
      </c>
      <c r="F1597" s="3"/>
    </row>
    <row r="1598" customFormat="false" ht="22.5" hidden="false" customHeight="true" outlineLevel="0" collapsed="false">
      <c r="A1598" s="8" t="n">
        <v>9787302372646</v>
      </c>
      <c r="B1598" s="10" t="s">
        <v>2923</v>
      </c>
      <c r="C1598" s="3" t="s">
        <v>2924</v>
      </c>
      <c r="D1598" s="3" t="n">
        <v>33</v>
      </c>
      <c r="E1598" s="4" t="n">
        <v>41974</v>
      </c>
      <c r="F1598" s="3"/>
    </row>
    <row r="1599" customFormat="false" ht="22.5" hidden="false" customHeight="true" outlineLevel="0" collapsed="false">
      <c r="A1599" s="8" t="n">
        <v>9787302336105</v>
      </c>
      <c r="B1599" s="10" t="s">
        <v>2925</v>
      </c>
      <c r="C1599" s="3" t="s">
        <v>2926</v>
      </c>
      <c r="D1599" s="3" t="n">
        <v>28</v>
      </c>
      <c r="E1599" s="4" t="n">
        <v>41518</v>
      </c>
      <c r="F1599" s="3" t="s">
        <v>10</v>
      </c>
    </row>
    <row r="1600" customFormat="false" ht="22.5" hidden="false" customHeight="true" outlineLevel="0" collapsed="false">
      <c r="A1600" s="8" t="n">
        <v>9787302370758</v>
      </c>
      <c r="B1600" s="10" t="s">
        <v>2927</v>
      </c>
      <c r="C1600" s="3" t="s">
        <v>2928</v>
      </c>
      <c r="D1600" s="3" t="n">
        <v>29.5</v>
      </c>
      <c r="E1600" s="4" t="n">
        <v>42005</v>
      </c>
      <c r="F1600" s="3"/>
    </row>
    <row r="1601" customFormat="false" ht="22.5" hidden="false" customHeight="true" outlineLevel="0" collapsed="false">
      <c r="A1601" s="8" t="n">
        <v>9787302377955</v>
      </c>
      <c r="B1601" s="10" t="s">
        <v>17</v>
      </c>
      <c r="C1601" s="3" t="s">
        <v>2929</v>
      </c>
      <c r="D1601" s="3" t="n">
        <v>48</v>
      </c>
      <c r="E1601" s="4" t="n">
        <v>41974</v>
      </c>
      <c r="F1601" s="3"/>
    </row>
    <row r="1602" customFormat="false" ht="22.5" hidden="false" customHeight="true" outlineLevel="0" collapsed="false">
      <c r="A1602" s="8" t="n">
        <v>9787302364771</v>
      </c>
      <c r="B1602" s="10" t="s">
        <v>2930</v>
      </c>
      <c r="C1602" s="3" t="s">
        <v>2931</v>
      </c>
      <c r="D1602" s="3" t="n">
        <v>29.8</v>
      </c>
      <c r="E1602" s="4" t="n">
        <v>41852</v>
      </c>
      <c r="F1602" s="3"/>
    </row>
    <row r="1603" customFormat="false" ht="22.5" hidden="false" customHeight="true" outlineLevel="0" collapsed="false">
      <c r="A1603" s="8" t="n">
        <v>9787512105287</v>
      </c>
      <c r="B1603" s="10" t="s">
        <v>2932</v>
      </c>
      <c r="C1603" s="3" t="s">
        <v>2933</v>
      </c>
      <c r="D1603" s="3" t="n">
        <v>32</v>
      </c>
      <c r="E1603" s="4" t="n">
        <v>40756</v>
      </c>
      <c r="F1603" s="3"/>
    </row>
    <row r="1604" customFormat="false" ht="22.5" hidden="false" customHeight="true" outlineLevel="0" collapsed="false">
      <c r="A1604" s="8" t="n">
        <v>9787810829946</v>
      </c>
      <c r="B1604" s="10" t="s">
        <v>2934</v>
      </c>
      <c r="C1604" s="3" t="s">
        <v>2935</v>
      </c>
      <c r="D1604" s="3" t="n">
        <v>24</v>
      </c>
      <c r="E1604" s="4" t="n">
        <v>39295</v>
      </c>
      <c r="F1604" s="3"/>
    </row>
    <row r="1605" customFormat="false" ht="22.5" hidden="false" customHeight="true" outlineLevel="0" collapsed="false">
      <c r="A1605" s="8" t="n">
        <v>9787811233292</v>
      </c>
      <c r="B1605" s="10" t="s">
        <v>2936</v>
      </c>
      <c r="C1605" s="3" t="s">
        <v>2937</v>
      </c>
      <c r="D1605" s="3" t="n">
        <v>19</v>
      </c>
      <c r="E1605" s="4" t="n">
        <v>39661</v>
      </c>
      <c r="F1605" s="3"/>
    </row>
    <row r="1606" customFormat="false" ht="22.5" hidden="false" customHeight="true" outlineLevel="0" collapsed="false">
      <c r="A1606" s="7" t="s">
        <v>2938</v>
      </c>
      <c r="B1606" s="7"/>
      <c r="C1606" s="7"/>
      <c r="D1606" s="7"/>
      <c r="E1606" s="7"/>
      <c r="F1606" s="7"/>
    </row>
    <row r="1607" s="1" customFormat="true" ht="22.5" hidden="false" customHeight="true" outlineLevel="0" collapsed="false">
      <c r="A1607" s="8" t="n">
        <v>9787302489672</v>
      </c>
      <c r="B1607" s="10" t="s">
        <v>2939</v>
      </c>
      <c r="C1607" s="3" t="s">
        <v>2940</v>
      </c>
      <c r="D1607" s="3" t="n">
        <v>39.8</v>
      </c>
      <c r="E1607" s="4" t="n">
        <v>43070</v>
      </c>
      <c r="F1607" s="3" t="s">
        <v>10</v>
      </c>
    </row>
    <row r="1608" customFormat="false" ht="22.5" hidden="false" customHeight="true" outlineLevel="0" collapsed="false">
      <c r="A1608" s="8" t="n">
        <v>9787302461678</v>
      </c>
      <c r="B1608" s="10" t="s">
        <v>2941</v>
      </c>
      <c r="C1608" s="3" t="s">
        <v>2942</v>
      </c>
      <c r="D1608" s="3" t="n">
        <v>33.8</v>
      </c>
      <c r="E1608" s="4" t="n">
        <v>42826</v>
      </c>
      <c r="F1608" s="3"/>
    </row>
    <row r="1609" customFormat="false" ht="22.5" hidden="false" customHeight="true" outlineLevel="0" collapsed="false">
      <c r="A1609" s="8" t="n">
        <v>9787302450962</v>
      </c>
      <c r="B1609" s="10" t="s">
        <v>2943</v>
      </c>
      <c r="C1609" s="3" t="s">
        <v>2944</v>
      </c>
      <c r="D1609" s="3" t="n">
        <v>32</v>
      </c>
      <c r="E1609" s="4" t="n">
        <v>42675</v>
      </c>
      <c r="F1609" s="3" t="s">
        <v>10</v>
      </c>
    </row>
    <row r="1610" customFormat="false" ht="22.5" hidden="false" customHeight="true" outlineLevel="0" collapsed="false">
      <c r="A1610" s="8" t="n">
        <v>9787302451532</v>
      </c>
      <c r="B1610" s="10" t="s">
        <v>2945</v>
      </c>
      <c r="C1610" s="3" t="s">
        <v>2946</v>
      </c>
      <c r="D1610" s="3" t="n">
        <v>32</v>
      </c>
      <c r="E1610" s="4" t="n">
        <v>42705</v>
      </c>
      <c r="F1610" s="3" t="s">
        <v>10</v>
      </c>
    </row>
    <row r="1611" customFormat="false" ht="22.5" hidden="false" customHeight="true" outlineLevel="0" collapsed="false">
      <c r="A1611" s="8" t="n">
        <v>9787302441618</v>
      </c>
      <c r="B1611" s="10" t="s">
        <v>2947</v>
      </c>
      <c r="C1611" s="3" t="s">
        <v>2948</v>
      </c>
      <c r="D1611" s="3" t="n">
        <v>36</v>
      </c>
      <c r="E1611" s="4" t="n">
        <v>42675</v>
      </c>
      <c r="F1611" s="3" t="s">
        <v>10</v>
      </c>
    </row>
    <row r="1612" customFormat="false" ht="22.5" hidden="false" customHeight="true" outlineLevel="0" collapsed="false">
      <c r="A1612" s="8" t="n">
        <v>9787302456384</v>
      </c>
      <c r="B1612" s="10" t="s">
        <v>2949</v>
      </c>
      <c r="C1612" s="3" t="s">
        <v>2950</v>
      </c>
      <c r="D1612" s="3" t="n">
        <v>38</v>
      </c>
      <c r="E1612" s="4" t="n">
        <v>42736</v>
      </c>
      <c r="F1612" s="3" t="s">
        <v>10</v>
      </c>
    </row>
    <row r="1613" customFormat="false" ht="22.5" hidden="false" customHeight="true" outlineLevel="0" collapsed="false">
      <c r="A1613" s="8" t="n">
        <v>9787302414551</v>
      </c>
      <c r="B1613" s="10" t="s">
        <v>2951</v>
      </c>
      <c r="C1613" s="3" t="s">
        <v>2952</v>
      </c>
      <c r="D1613" s="3" t="n">
        <v>32</v>
      </c>
      <c r="E1613" s="4" t="n">
        <v>42461</v>
      </c>
      <c r="F1613" s="3" t="s">
        <v>10</v>
      </c>
    </row>
    <row r="1614" customFormat="false" ht="22.5" hidden="false" customHeight="true" outlineLevel="0" collapsed="false">
      <c r="A1614" s="8" t="n">
        <v>9787302388418</v>
      </c>
      <c r="B1614" s="10" t="s">
        <v>2953</v>
      </c>
      <c r="C1614" s="3" t="s">
        <v>2954</v>
      </c>
      <c r="D1614" s="3" t="n">
        <v>32</v>
      </c>
      <c r="E1614" s="4" t="n">
        <v>42186</v>
      </c>
      <c r="F1614" s="3"/>
    </row>
    <row r="1615" customFormat="false" ht="22.5" hidden="false" customHeight="true" outlineLevel="0" collapsed="false">
      <c r="A1615" s="8" t="n">
        <v>9787302388470</v>
      </c>
      <c r="B1615" s="10" t="s">
        <v>2955</v>
      </c>
      <c r="C1615" s="3" t="s">
        <v>2954</v>
      </c>
      <c r="D1615" s="3" t="n">
        <v>32</v>
      </c>
      <c r="E1615" s="4" t="n">
        <v>42217</v>
      </c>
      <c r="F1615" s="3"/>
    </row>
    <row r="1616" customFormat="false" ht="22.5" hidden="false" customHeight="true" outlineLevel="0" collapsed="false">
      <c r="A1616" s="8" t="n">
        <v>9787302388401</v>
      </c>
      <c r="B1616" s="10" t="s">
        <v>2956</v>
      </c>
      <c r="C1616" s="3" t="s">
        <v>2954</v>
      </c>
      <c r="D1616" s="3" t="n">
        <v>30</v>
      </c>
      <c r="E1616" s="4" t="n">
        <v>42186</v>
      </c>
      <c r="F1616" s="3"/>
    </row>
    <row r="1617" customFormat="false" ht="22.5" hidden="false" customHeight="true" outlineLevel="0" collapsed="false">
      <c r="A1617" s="8" t="n">
        <v>9787302388487</v>
      </c>
      <c r="B1617" s="10" t="s">
        <v>2957</v>
      </c>
      <c r="C1617" s="3" t="s">
        <v>2954</v>
      </c>
      <c r="D1617" s="3" t="n">
        <v>30</v>
      </c>
      <c r="E1617" s="4" t="n">
        <v>42186</v>
      </c>
      <c r="F1617" s="3"/>
    </row>
    <row r="1618" customFormat="false" ht="22.5" hidden="false" customHeight="true" outlineLevel="0" collapsed="false">
      <c r="A1618" s="8" t="n">
        <v>9787302389064</v>
      </c>
      <c r="B1618" s="10" t="s">
        <v>2958</v>
      </c>
      <c r="C1618" s="3" t="s">
        <v>2959</v>
      </c>
      <c r="D1618" s="3" t="n">
        <v>46.8</v>
      </c>
      <c r="E1618" s="4" t="n">
        <v>42125</v>
      </c>
      <c r="F1618" s="3"/>
    </row>
    <row r="1619" customFormat="false" ht="22.5" hidden="false" customHeight="true" outlineLevel="0" collapsed="false">
      <c r="A1619" s="8" t="n">
        <v>9787512106000</v>
      </c>
      <c r="B1619" s="10" t="s">
        <v>2960</v>
      </c>
      <c r="C1619" s="3" t="s">
        <v>2961</v>
      </c>
      <c r="D1619" s="11" t="n">
        <v>29</v>
      </c>
      <c r="E1619" s="4" t="n">
        <v>40756</v>
      </c>
      <c r="F1619" s="3"/>
    </row>
    <row r="1620" customFormat="false" ht="22.5" hidden="false" customHeight="true" outlineLevel="0" collapsed="false">
      <c r="A1620" s="8" t="n">
        <v>9787512116283</v>
      </c>
      <c r="B1620" s="10" t="s">
        <v>2962</v>
      </c>
      <c r="C1620" s="3" t="s">
        <v>2963</v>
      </c>
      <c r="D1620" s="11" t="n">
        <v>28</v>
      </c>
      <c r="E1620" s="4" t="n">
        <v>41518</v>
      </c>
      <c r="F1620" s="3"/>
    </row>
    <row r="1621" customFormat="false" ht="22.5" hidden="false" customHeight="true" outlineLevel="0" collapsed="false">
      <c r="A1621" s="8" t="n">
        <v>9787302231707</v>
      </c>
      <c r="B1621" s="10" t="s">
        <v>2964</v>
      </c>
      <c r="C1621" s="3" t="s">
        <v>2965</v>
      </c>
      <c r="D1621" s="3" t="n">
        <v>33</v>
      </c>
      <c r="E1621" s="4" t="n">
        <v>40422</v>
      </c>
      <c r="F1621" s="3" t="s">
        <v>10</v>
      </c>
    </row>
    <row r="1622" customFormat="false" ht="22.5" hidden="false" customHeight="true" outlineLevel="0" collapsed="false">
      <c r="A1622" s="8" t="n">
        <v>9787302213451</v>
      </c>
      <c r="B1622" s="10" t="s">
        <v>2966</v>
      </c>
      <c r="C1622" s="3" t="s">
        <v>2967</v>
      </c>
      <c r="D1622" s="3" t="n">
        <v>39</v>
      </c>
      <c r="E1622" s="4" t="n">
        <v>40179</v>
      </c>
      <c r="F1622" s="3" t="s">
        <v>10</v>
      </c>
    </row>
    <row r="1623" customFormat="false" ht="22.5" hidden="false" customHeight="true" outlineLevel="0" collapsed="false">
      <c r="A1623" s="8" t="n">
        <v>9787302219019</v>
      </c>
      <c r="B1623" s="10" t="s">
        <v>2968</v>
      </c>
      <c r="C1623" s="3" t="s">
        <v>2969</v>
      </c>
      <c r="D1623" s="3" t="n">
        <v>28</v>
      </c>
      <c r="E1623" s="4" t="n">
        <v>40238</v>
      </c>
      <c r="F1623" s="3" t="s">
        <v>10</v>
      </c>
    </row>
    <row r="1624" customFormat="false" ht="22.5" hidden="false" customHeight="true" outlineLevel="0" collapsed="false">
      <c r="A1624" s="8" t="n">
        <v>9787302210412</v>
      </c>
      <c r="B1624" s="10" t="s">
        <v>2970</v>
      </c>
      <c r="C1624" s="3" t="s">
        <v>2971</v>
      </c>
      <c r="D1624" s="3" t="n">
        <v>29</v>
      </c>
      <c r="E1624" s="4" t="n">
        <v>40118</v>
      </c>
      <c r="F1624" s="3" t="s">
        <v>10</v>
      </c>
    </row>
    <row r="1625" customFormat="false" ht="22.5" hidden="false" customHeight="true" outlineLevel="0" collapsed="false">
      <c r="A1625" s="8" t="n">
        <v>9787302267126</v>
      </c>
      <c r="B1625" s="10" t="s">
        <v>2972</v>
      </c>
      <c r="C1625" s="3" t="s">
        <v>2973</v>
      </c>
      <c r="D1625" s="3" t="n">
        <v>32</v>
      </c>
      <c r="E1625" s="4" t="n">
        <v>40848</v>
      </c>
      <c r="F1625" s="3" t="s">
        <v>10</v>
      </c>
    </row>
    <row r="1626" customFormat="false" ht="22.5" hidden="false" customHeight="true" outlineLevel="0" collapsed="false">
      <c r="A1626" s="8" t="n">
        <v>9787302291329</v>
      </c>
      <c r="B1626" s="10" t="s">
        <v>2974</v>
      </c>
      <c r="C1626" s="3" t="s">
        <v>2975</v>
      </c>
      <c r="D1626" s="3" t="n">
        <v>32</v>
      </c>
      <c r="E1626" s="4" t="n">
        <v>41153</v>
      </c>
      <c r="F1626" s="3" t="s">
        <v>10</v>
      </c>
    </row>
    <row r="1627" customFormat="false" ht="22.5" hidden="false" customHeight="true" outlineLevel="0" collapsed="false">
      <c r="A1627" s="8" t="n">
        <v>9787302302131</v>
      </c>
      <c r="B1627" s="10" t="s">
        <v>2976</v>
      </c>
      <c r="C1627" s="3" t="s">
        <v>2977</v>
      </c>
      <c r="D1627" s="3" t="n">
        <v>28</v>
      </c>
      <c r="E1627" s="4" t="n">
        <v>41214</v>
      </c>
      <c r="F1627" s="3" t="s">
        <v>10</v>
      </c>
    </row>
    <row r="1628" customFormat="false" ht="22.5" hidden="false" customHeight="true" outlineLevel="0" collapsed="false">
      <c r="A1628" s="8" t="n">
        <v>9787302289241</v>
      </c>
      <c r="B1628" s="10" t="s">
        <v>2978</v>
      </c>
      <c r="C1628" s="3" t="s">
        <v>2979</v>
      </c>
      <c r="D1628" s="3" t="n">
        <v>31</v>
      </c>
      <c r="E1628" s="4" t="n">
        <v>41122</v>
      </c>
      <c r="F1628" s="3" t="s">
        <v>10</v>
      </c>
    </row>
    <row r="1629" customFormat="false" ht="22.5" hidden="false" customHeight="true" outlineLevel="0" collapsed="false">
      <c r="A1629" s="8" t="n">
        <v>9787302299349</v>
      </c>
      <c r="B1629" s="10" t="s">
        <v>2980</v>
      </c>
      <c r="C1629" s="3" t="s">
        <v>2981</v>
      </c>
      <c r="D1629" s="3" t="n">
        <v>39</v>
      </c>
      <c r="E1629" s="4" t="n">
        <v>41153</v>
      </c>
      <c r="F1629" s="3" t="s">
        <v>10</v>
      </c>
    </row>
    <row r="1630" customFormat="false" ht="22.5" hidden="false" customHeight="true" outlineLevel="0" collapsed="false">
      <c r="A1630" s="8" t="n">
        <v>9787302289708</v>
      </c>
      <c r="B1630" s="10" t="s">
        <v>2962</v>
      </c>
      <c r="C1630" s="3" t="s">
        <v>2982</v>
      </c>
      <c r="D1630" s="3" t="n">
        <v>39</v>
      </c>
      <c r="E1630" s="4" t="n">
        <v>41122</v>
      </c>
      <c r="F1630" s="3" t="s">
        <v>10</v>
      </c>
    </row>
    <row r="1631" customFormat="false" ht="22.5" hidden="false" customHeight="true" outlineLevel="0" collapsed="false">
      <c r="A1631" s="8" t="n">
        <v>9787302276944</v>
      </c>
      <c r="B1631" s="10" t="s">
        <v>2794</v>
      </c>
      <c r="C1631" s="3" t="s">
        <v>2983</v>
      </c>
      <c r="D1631" s="3" t="n">
        <v>36</v>
      </c>
      <c r="E1631" s="4" t="n">
        <v>41000</v>
      </c>
      <c r="F1631" s="3" t="s">
        <v>10</v>
      </c>
    </row>
    <row r="1632" customFormat="false" ht="22.5" hidden="false" customHeight="true" outlineLevel="0" collapsed="false">
      <c r="A1632" s="8" t="n">
        <v>9787302305927</v>
      </c>
      <c r="B1632" s="10" t="s">
        <v>2984</v>
      </c>
      <c r="C1632" s="3" t="s">
        <v>2985</v>
      </c>
      <c r="D1632" s="3" t="n">
        <v>46</v>
      </c>
      <c r="E1632" s="4" t="n">
        <v>41275</v>
      </c>
      <c r="F1632" s="3" t="s">
        <v>10</v>
      </c>
    </row>
    <row r="1633" customFormat="false" ht="22.5" hidden="false" customHeight="true" outlineLevel="0" collapsed="false">
      <c r="A1633" s="8" t="n">
        <v>9787302298786</v>
      </c>
      <c r="B1633" s="10" t="s">
        <v>2986</v>
      </c>
      <c r="C1633" s="3" t="s">
        <v>2987</v>
      </c>
      <c r="D1633" s="3" t="n">
        <v>25</v>
      </c>
      <c r="E1633" s="4" t="n">
        <v>41244</v>
      </c>
      <c r="F1633" s="3" t="s">
        <v>10</v>
      </c>
    </row>
    <row r="1634" customFormat="false" ht="22.5" hidden="false" customHeight="true" outlineLevel="0" collapsed="false">
      <c r="A1634" s="8" t="n">
        <v>9787302306733</v>
      </c>
      <c r="B1634" s="10" t="s">
        <v>2988</v>
      </c>
      <c r="C1634" s="3" t="s">
        <v>2989</v>
      </c>
      <c r="D1634" s="3" t="n">
        <v>42</v>
      </c>
      <c r="E1634" s="4" t="n">
        <v>41275</v>
      </c>
      <c r="F1634" s="3" t="s">
        <v>10</v>
      </c>
    </row>
    <row r="1635" customFormat="false" ht="22.5" hidden="false" customHeight="true" outlineLevel="0" collapsed="false">
      <c r="A1635" s="8" t="n">
        <v>9787302345176</v>
      </c>
      <c r="B1635" s="10" t="s">
        <v>2962</v>
      </c>
      <c r="C1635" s="3" t="s">
        <v>2990</v>
      </c>
      <c r="D1635" s="3" t="n">
        <v>39</v>
      </c>
      <c r="E1635" s="4" t="n">
        <v>41699</v>
      </c>
      <c r="F1635" s="3" t="s">
        <v>10</v>
      </c>
    </row>
    <row r="1636" customFormat="false" ht="22.5" hidden="false" customHeight="true" outlineLevel="0" collapsed="false">
      <c r="A1636" s="8" t="n">
        <v>9787302310952</v>
      </c>
      <c r="B1636" s="10" t="s">
        <v>2962</v>
      </c>
      <c r="C1636" s="3" t="s">
        <v>2991</v>
      </c>
      <c r="D1636" s="3" t="n">
        <v>42</v>
      </c>
      <c r="E1636" s="4" t="n">
        <v>41306</v>
      </c>
      <c r="F1636" s="3" t="s">
        <v>10</v>
      </c>
    </row>
    <row r="1637" customFormat="false" ht="22.5" hidden="false" customHeight="true" outlineLevel="0" collapsed="false">
      <c r="A1637" s="8" t="n">
        <v>9787302330219</v>
      </c>
      <c r="B1637" s="10" t="s">
        <v>2992</v>
      </c>
      <c r="C1637" s="3" t="s">
        <v>2993</v>
      </c>
      <c r="D1637" s="3" t="n">
        <v>36</v>
      </c>
      <c r="E1637" s="4" t="n">
        <v>41426</v>
      </c>
      <c r="F1637" s="3" t="s">
        <v>10</v>
      </c>
    </row>
    <row r="1638" customFormat="false" ht="22.5" hidden="false" customHeight="true" outlineLevel="0" collapsed="false">
      <c r="A1638" s="8" t="n">
        <v>9787302328599</v>
      </c>
      <c r="B1638" s="10" t="s">
        <v>2994</v>
      </c>
      <c r="C1638" s="3" t="s">
        <v>2995</v>
      </c>
      <c r="D1638" s="3" t="n">
        <v>29.8</v>
      </c>
      <c r="E1638" s="4" t="n">
        <v>41518</v>
      </c>
      <c r="F1638" s="3" t="s">
        <v>10</v>
      </c>
    </row>
    <row r="1639" customFormat="false" ht="22.5" hidden="false" customHeight="true" outlineLevel="0" collapsed="false">
      <c r="A1639" s="8" t="n">
        <v>9787302347064</v>
      </c>
      <c r="B1639" s="10" t="s">
        <v>2996</v>
      </c>
      <c r="C1639" s="3" t="s">
        <v>2997</v>
      </c>
      <c r="D1639" s="3" t="n">
        <v>29</v>
      </c>
      <c r="E1639" s="4" t="n">
        <v>41640</v>
      </c>
      <c r="F1639" s="3" t="s">
        <v>10</v>
      </c>
    </row>
    <row r="1640" customFormat="false" ht="22.5" hidden="false" customHeight="true" outlineLevel="0" collapsed="false">
      <c r="A1640" s="8" t="n">
        <v>9787302354857</v>
      </c>
      <c r="B1640" s="10" t="s">
        <v>2998</v>
      </c>
      <c r="C1640" s="3" t="s">
        <v>2999</v>
      </c>
      <c r="D1640" s="3" t="n">
        <v>34</v>
      </c>
      <c r="E1640" s="4" t="n">
        <v>41730</v>
      </c>
      <c r="F1640" s="3" t="s">
        <v>10</v>
      </c>
    </row>
    <row r="1641" customFormat="false" ht="22.5" hidden="false" customHeight="true" outlineLevel="0" collapsed="false">
      <c r="A1641" s="8" t="n">
        <v>9787302364573</v>
      </c>
      <c r="B1641" s="10" t="s">
        <v>3000</v>
      </c>
      <c r="C1641" s="3" t="s">
        <v>3001</v>
      </c>
      <c r="D1641" s="3" t="n">
        <v>36</v>
      </c>
      <c r="E1641" s="4" t="n">
        <v>41883</v>
      </c>
      <c r="F1641" s="3" t="s">
        <v>10</v>
      </c>
    </row>
    <row r="1642" customFormat="false" ht="22.5" hidden="false" customHeight="true" outlineLevel="0" collapsed="false">
      <c r="A1642" s="8" t="n">
        <v>9787302367093</v>
      </c>
      <c r="B1642" s="10" t="s">
        <v>3002</v>
      </c>
      <c r="C1642" s="3" t="s">
        <v>3003</v>
      </c>
      <c r="D1642" s="3" t="n">
        <v>34</v>
      </c>
      <c r="E1642" s="4" t="n">
        <v>41821</v>
      </c>
      <c r="F1642" s="3" t="s">
        <v>10</v>
      </c>
    </row>
    <row r="1643" customFormat="false" ht="22.5" hidden="false" customHeight="true" outlineLevel="0" collapsed="false">
      <c r="A1643" s="8" t="n">
        <v>9787302381525</v>
      </c>
      <c r="B1643" s="10" t="s">
        <v>3004</v>
      </c>
      <c r="C1643" s="3" t="s">
        <v>3005</v>
      </c>
      <c r="D1643" s="3" t="n">
        <v>30</v>
      </c>
      <c r="E1643" s="4" t="n">
        <v>41944</v>
      </c>
      <c r="F1643" s="3" t="s">
        <v>10</v>
      </c>
    </row>
    <row r="1644" customFormat="false" ht="22.5" hidden="false" customHeight="true" outlineLevel="0" collapsed="false">
      <c r="A1644" s="8" t="n">
        <v>9787302279808</v>
      </c>
      <c r="B1644" s="10" t="s">
        <v>3006</v>
      </c>
      <c r="C1644" s="3" t="s">
        <v>3007</v>
      </c>
      <c r="D1644" s="3" t="n">
        <v>32</v>
      </c>
      <c r="E1644" s="4" t="n">
        <v>41000</v>
      </c>
      <c r="F1644" s="3" t="s">
        <v>10</v>
      </c>
    </row>
    <row r="1645" customFormat="false" ht="22.5" hidden="false" customHeight="true" outlineLevel="0" collapsed="false">
      <c r="A1645" s="8" t="n">
        <v>9787302291305</v>
      </c>
      <c r="B1645" s="10" t="s">
        <v>3008</v>
      </c>
      <c r="C1645" s="3" t="s">
        <v>3009</v>
      </c>
      <c r="D1645" s="3" t="n">
        <v>30</v>
      </c>
      <c r="E1645" s="4" t="n">
        <v>41122</v>
      </c>
      <c r="F1645" s="3" t="s">
        <v>10</v>
      </c>
    </row>
    <row r="1646" customFormat="false" ht="22.5" hidden="false" customHeight="true" outlineLevel="0" collapsed="false">
      <c r="A1646" s="8" t="n">
        <v>9787302220787</v>
      </c>
      <c r="B1646" s="10" t="s">
        <v>3010</v>
      </c>
      <c r="C1646" s="3" t="s">
        <v>3011</v>
      </c>
      <c r="D1646" s="3" t="n">
        <v>42</v>
      </c>
      <c r="E1646" s="4" t="n">
        <v>40269</v>
      </c>
      <c r="F1646" s="3" t="s">
        <v>10</v>
      </c>
    </row>
    <row r="1647" customFormat="false" ht="22.5" hidden="false" customHeight="true" outlineLevel="0" collapsed="false">
      <c r="A1647" s="8" t="n">
        <v>9787302319627</v>
      </c>
      <c r="B1647" s="10" t="s">
        <v>3012</v>
      </c>
      <c r="C1647" s="3" t="s">
        <v>3013</v>
      </c>
      <c r="D1647" s="3" t="n">
        <v>36</v>
      </c>
      <c r="E1647" s="4" t="n">
        <v>41395</v>
      </c>
      <c r="F1647" s="3" t="s">
        <v>10</v>
      </c>
    </row>
    <row r="1648" customFormat="false" ht="22.5" hidden="false" customHeight="true" outlineLevel="0" collapsed="false">
      <c r="A1648" s="8" t="n">
        <v>9787302307617</v>
      </c>
      <c r="B1648" s="10" t="s">
        <v>3014</v>
      </c>
      <c r="C1648" s="3" t="s">
        <v>3015</v>
      </c>
      <c r="D1648" s="3" t="n">
        <v>32</v>
      </c>
      <c r="E1648" s="4" t="n">
        <v>41426</v>
      </c>
      <c r="F1648" s="3" t="s">
        <v>10</v>
      </c>
    </row>
    <row r="1649" customFormat="false" ht="22.5" hidden="false" customHeight="true" outlineLevel="0" collapsed="false">
      <c r="A1649" s="8" t="n">
        <v>9787302332138</v>
      </c>
      <c r="B1649" s="10" t="s">
        <v>3016</v>
      </c>
      <c r="C1649" s="3" t="s">
        <v>3017</v>
      </c>
      <c r="D1649" s="3" t="n">
        <v>39</v>
      </c>
      <c r="E1649" s="4" t="n">
        <v>41579</v>
      </c>
      <c r="F1649" s="3" t="s">
        <v>10</v>
      </c>
    </row>
    <row r="1650" customFormat="false" ht="22.5" hidden="false" customHeight="true" outlineLevel="0" collapsed="false">
      <c r="A1650" s="8" t="n">
        <v>9787302308287</v>
      </c>
      <c r="B1650" s="10" t="s">
        <v>3018</v>
      </c>
      <c r="C1650" s="3" t="s">
        <v>3019</v>
      </c>
      <c r="D1650" s="3" t="n">
        <v>28</v>
      </c>
      <c r="E1650" s="4" t="n">
        <v>41306</v>
      </c>
      <c r="F1650" s="3" t="s">
        <v>10</v>
      </c>
    </row>
    <row r="1651" customFormat="false" ht="22.5" hidden="false" customHeight="true" outlineLevel="0" collapsed="false">
      <c r="A1651" s="8" t="n">
        <v>9787302322214</v>
      </c>
      <c r="B1651" s="10" t="s">
        <v>3020</v>
      </c>
      <c r="C1651" s="3" t="s">
        <v>3021</v>
      </c>
      <c r="D1651" s="3" t="n">
        <v>40</v>
      </c>
      <c r="E1651" s="4" t="n">
        <v>41426</v>
      </c>
      <c r="F1651" s="3" t="s">
        <v>10</v>
      </c>
    </row>
    <row r="1652" customFormat="false" ht="22.5" hidden="false" customHeight="true" outlineLevel="0" collapsed="false">
      <c r="A1652" s="8" t="n">
        <v>9787302271246</v>
      </c>
      <c r="B1652" s="10" t="s">
        <v>2962</v>
      </c>
      <c r="C1652" s="3" t="s">
        <v>3022</v>
      </c>
      <c r="D1652" s="3" t="n">
        <v>30</v>
      </c>
      <c r="E1652" s="4" t="n">
        <v>40878</v>
      </c>
      <c r="F1652" s="3" t="s">
        <v>10</v>
      </c>
    </row>
    <row r="1653" customFormat="false" ht="22.5" hidden="false" customHeight="true" outlineLevel="0" collapsed="false">
      <c r="A1653" s="8" t="n">
        <v>9787302281108</v>
      </c>
      <c r="B1653" s="10" t="s">
        <v>2962</v>
      </c>
      <c r="C1653" s="3" t="s">
        <v>3023</v>
      </c>
      <c r="D1653" s="3" t="n">
        <v>49</v>
      </c>
      <c r="E1653" s="4" t="n">
        <v>41030</v>
      </c>
      <c r="F1653" s="3" t="s">
        <v>10</v>
      </c>
    </row>
    <row r="1654" customFormat="false" ht="22.5" hidden="false" customHeight="true" outlineLevel="0" collapsed="false">
      <c r="A1654" s="8" t="n">
        <v>9787302308614</v>
      </c>
      <c r="B1654" s="10" t="s">
        <v>2962</v>
      </c>
      <c r="C1654" s="3" t="s">
        <v>3017</v>
      </c>
      <c r="D1654" s="3" t="n">
        <v>45</v>
      </c>
      <c r="E1654" s="4" t="n">
        <v>41306</v>
      </c>
      <c r="F1654" s="3" t="s">
        <v>10</v>
      </c>
    </row>
    <row r="1655" customFormat="false" ht="22.5" hidden="false" customHeight="true" outlineLevel="0" collapsed="false">
      <c r="A1655" s="8" t="n">
        <v>9787302324539</v>
      </c>
      <c r="B1655" s="10" t="s">
        <v>3024</v>
      </c>
      <c r="C1655" s="3" t="s">
        <v>3025</v>
      </c>
      <c r="D1655" s="3" t="n">
        <v>35</v>
      </c>
      <c r="E1655" s="4" t="n">
        <v>41426</v>
      </c>
      <c r="F1655" s="3" t="s">
        <v>10</v>
      </c>
    </row>
    <row r="1656" customFormat="false" ht="22.5" hidden="false" customHeight="true" outlineLevel="0" collapsed="false">
      <c r="A1656" s="8" t="n">
        <v>9787302332909</v>
      </c>
      <c r="B1656" s="10" t="s">
        <v>3026</v>
      </c>
      <c r="C1656" s="3" t="s">
        <v>3027</v>
      </c>
      <c r="D1656" s="3" t="n">
        <v>39.5</v>
      </c>
      <c r="E1656" s="4" t="n">
        <v>41640</v>
      </c>
      <c r="F1656" s="3" t="s">
        <v>10</v>
      </c>
    </row>
    <row r="1657" customFormat="false" ht="22.5" hidden="false" customHeight="true" outlineLevel="0" collapsed="false">
      <c r="A1657" s="8" t="n">
        <v>9787302326731</v>
      </c>
      <c r="B1657" s="10" t="s">
        <v>3028</v>
      </c>
      <c r="C1657" s="3" t="s">
        <v>3027</v>
      </c>
      <c r="D1657" s="3" t="n">
        <v>30</v>
      </c>
      <c r="E1657" s="4" t="n">
        <v>41518</v>
      </c>
      <c r="F1657" s="3" t="s">
        <v>10</v>
      </c>
    </row>
    <row r="1658" customFormat="false" ht="22.5" hidden="false" customHeight="true" outlineLevel="0" collapsed="false">
      <c r="A1658" s="8" t="n">
        <v>9787302269021</v>
      </c>
      <c r="B1658" s="10" t="s">
        <v>3029</v>
      </c>
      <c r="C1658" s="3" t="s">
        <v>3030</v>
      </c>
      <c r="D1658" s="3" t="n">
        <v>52</v>
      </c>
      <c r="E1658" s="4" t="n">
        <v>40848</v>
      </c>
      <c r="F1658" s="3" t="s">
        <v>10</v>
      </c>
    </row>
    <row r="1659" customFormat="false" ht="22.5" hidden="false" customHeight="true" outlineLevel="0" collapsed="false">
      <c r="A1659" s="8" t="n">
        <v>9787302273493</v>
      </c>
      <c r="B1659" s="10" t="s">
        <v>3031</v>
      </c>
      <c r="C1659" s="3" t="s">
        <v>3032</v>
      </c>
      <c r="D1659" s="3" t="n">
        <v>39</v>
      </c>
      <c r="E1659" s="4" t="n">
        <v>40909</v>
      </c>
      <c r="F1659" s="3" t="s">
        <v>10</v>
      </c>
    </row>
    <row r="1660" customFormat="false" ht="22.5" hidden="false" customHeight="true" outlineLevel="0" collapsed="false">
      <c r="A1660" s="8" t="n">
        <v>9787302373476</v>
      </c>
      <c r="B1660" s="10" t="s">
        <v>2962</v>
      </c>
      <c r="C1660" s="3" t="s">
        <v>3033</v>
      </c>
      <c r="D1660" s="3" t="n">
        <v>32</v>
      </c>
      <c r="E1660" s="4" t="n">
        <v>41852</v>
      </c>
      <c r="F1660" s="3" t="s">
        <v>10</v>
      </c>
    </row>
    <row r="1661" customFormat="false" ht="22.5" hidden="false" customHeight="true" outlineLevel="0" collapsed="false">
      <c r="A1661" s="8" t="n">
        <v>9787302298625</v>
      </c>
      <c r="B1661" s="10" t="s">
        <v>3034</v>
      </c>
      <c r="C1661" s="3" t="s">
        <v>3035</v>
      </c>
      <c r="D1661" s="3" t="n">
        <v>30</v>
      </c>
      <c r="E1661" s="4" t="n">
        <v>41153</v>
      </c>
      <c r="F1661" s="3" t="s">
        <v>10</v>
      </c>
    </row>
    <row r="1662" customFormat="false" ht="22.5" hidden="false" customHeight="true" outlineLevel="0" collapsed="false">
      <c r="A1662" s="8" t="n">
        <v>9787302259510</v>
      </c>
      <c r="B1662" s="10" t="s">
        <v>2962</v>
      </c>
      <c r="C1662" s="3" t="s">
        <v>3036</v>
      </c>
      <c r="D1662" s="3" t="n">
        <v>32</v>
      </c>
      <c r="E1662" s="4" t="n">
        <v>40756</v>
      </c>
      <c r="F1662" s="3" t="s">
        <v>10</v>
      </c>
    </row>
    <row r="1663" customFormat="false" ht="22.5" hidden="false" customHeight="true" outlineLevel="0" collapsed="false">
      <c r="A1663" s="8" t="n">
        <v>9787302279792</v>
      </c>
      <c r="B1663" s="10" t="s">
        <v>3037</v>
      </c>
      <c r="C1663" s="3" t="s">
        <v>3038</v>
      </c>
      <c r="D1663" s="3" t="n">
        <v>36</v>
      </c>
      <c r="E1663" s="4" t="n">
        <v>41000</v>
      </c>
      <c r="F1663" s="3"/>
    </row>
    <row r="1664" customFormat="false" ht="22.5" hidden="false" customHeight="true" outlineLevel="0" collapsed="false">
      <c r="A1664" s="8" t="n">
        <v>9787302369691</v>
      </c>
      <c r="B1664" s="10" t="s">
        <v>2974</v>
      </c>
      <c r="C1664" s="3" t="s">
        <v>3039</v>
      </c>
      <c r="D1664" s="3" t="n">
        <v>30</v>
      </c>
      <c r="E1664" s="4" t="n">
        <v>41883</v>
      </c>
      <c r="F1664" s="3"/>
    </row>
    <row r="1665" customFormat="false" ht="22.5" hidden="false" customHeight="true" outlineLevel="0" collapsed="false">
      <c r="A1665" s="8" t="n">
        <v>9787302368366</v>
      </c>
      <c r="B1665" s="10" t="s">
        <v>3040</v>
      </c>
      <c r="C1665" s="3" t="s">
        <v>2895</v>
      </c>
      <c r="D1665" s="3" t="n">
        <v>25</v>
      </c>
      <c r="E1665" s="4" t="n">
        <v>41944</v>
      </c>
      <c r="F1665" s="3"/>
    </row>
    <row r="1666" customFormat="false" ht="22.5" hidden="false" customHeight="true" outlineLevel="0" collapsed="false">
      <c r="A1666" s="8" t="n">
        <v>9787302358503</v>
      </c>
      <c r="B1666" s="10" t="s">
        <v>3041</v>
      </c>
      <c r="C1666" s="3" t="s">
        <v>3042</v>
      </c>
      <c r="D1666" s="3" t="n">
        <v>39</v>
      </c>
      <c r="E1666" s="4" t="n">
        <v>41883</v>
      </c>
      <c r="F1666" s="3"/>
    </row>
    <row r="1667" customFormat="false" ht="22.5" hidden="false" customHeight="true" outlineLevel="0" collapsed="false">
      <c r="A1667" s="8" t="n">
        <v>9787302344704</v>
      </c>
      <c r="B1667" s="10" t="s">
        <v>3043</v>
      </c>
      <c r="C1667" s="3" t="s">
        <v>3044</v>
      </c>
      <c r="D1667" s="3" t="n">
        <v>30</v>
      </c>
      <c r="E1667" s="4" t="n">
        <v>41852</v>
      </c>
      <c r="F1667" s="3"/>
    </row>
    <row r="1668" customFormat="false" ht="22.5" hidden="false" customHeight="true" outlineLevel="0" collapsed="false">
      <c r="A1668" s="8" t="n">
        <v>9787512102248</v>
      </c>
      <c r="B1668" s="10" t="s">
        <v>2972</v>
      </c>
      <c r="C1668" s="3" t="s">
        <v>3045</v>
      </c>
      <c r="D1668" s="3" t="n">
        <v>23</v>
      </c>
      <c r="E1668" s="4" t="n">
        <v>40391</v>
      </c>
      <c r="F1668" s="3"/>
    </row>
    <row r="1669" customFormat="false" ht="22.5" hidden="false" customHeight="true" outlineLevel="0" collapsed="false">
      <c r="A1669" s="8" t="n">
        <v>9787512101463</v>
      </c>
      <c r="B1669" s="10" t="s">
        <v>2958</v>
      </c>
      <c r="C1669" s="3" t="s">
        <v>3045</v>
      </c>
      <c r="D1669" s="3" t="n">
        <v>26</v>
      </c>
      <c r="E1669" s="4" t="n">
        <v>40360</v>
      </c>
      <c r="F1669" s="3"/>
    </row>
    <row r="1670" customFormat="false" ht="22.5" hidden="false" customHeight="true" outlineLevel="0" collapsed="false">
      <c r="A1670" s="8" t="n">
        <v>9787811237382</v>
      </c>
      <c r="B1670" s="10" t="s">
        <v>2960</v>
      </c>
      <c r="C1670" s="3" t="s">
        <v>3046</v>
      </c>
      <c r="D1670" s="3" t="n">
        <v>25</v>
      </c>
      <c r="E1670" s="4" t="n">
        <v>40148</v>
      </c>
      <c r="F1670" s="3"/>
    </row>
    <row r="1671" customFormat="false" ht="22.5" hidden="false" customHeight="true" outlineLevel="0" collapsed="false">
      <c r="A1671" s="8" t="n">
        <v>9787811238518</v>
      </c>
      <c r="B1671" s="10" t="s">
        <v>3047</v>
      </c>
      <c r="C1671" s="3" t="s">
        <v>3048</v>
      </c>
      <c r="D1671" s="3" t="n">
        <v>29</v>
      </c>
      <c r="E1671" s="4" t="n">
        <v>40179</v>
      </c>
      <c r="F1671" s="3"/>
    </row>
    <row r="1672" customFormat="false" ht="22.5" hidden="false" customHeight="true" outlineLevel="0" collapsed="false">
      <c r="A1672" s="8" t="n">
        <v>9787512120778</v>
      </c>
      <c r="B1672" s="10" t="s">
        <v>3049</v>
      </c>
      <c r="C1672" s="3" t="s">
        <v>3050</v>
      </c>
      <c r="D1672" s="3" t="n">
        <v>34</v>
      </c>
      <c r="E1672" s="4" t="n">
        <v>41883</v>
      </c>
      <c r="F1672" s="3"/>
    </row>
    <row r="1673" customFormat="false" ht="22.5" hidden="false" customHeight="true" outlineLevel="0" collapsed="false">
      <c r="A1673" s="7" t="s">
        <v>3051</v>
      </c>
      <c r="B1673" s="7"/>
      <c r="C1673" s="7"/>
      <c r="D1673" s="7"/>
      <c r="E1673" s="7"/>
      <c r="F1673" s="7"/>
    </row>
    <row r="1674" s="1" customFormat="true" ht="22.5" hidden="false" customHeight="true" outlineLevel="0" collapsed="false">
      <c r="A1674" s="8" t="n">
        <v>9787302475576</v>
      </c>
      <c r="B1674" s="10" t="s">
        <v>3052</v>
      </c>
      <c r="C1674" s="3" t="s">
        <v>2598</v>
      </c>
      <c r="D1674" s="3" t="n">
        <v>29</v>
      </c>
      <c r="E1674" s="4" t="n">
        <v>42948</v>
      </c>
      <c r="F1674" s="3" t="s">
        <v>10</v>
      </c>
    </row>
    <row r="1675" s="1" customFormat="true" ht="22.5" hidden="false" customHeight="true" outlineLevel="0" collapsed="false">
      <c r="A1675" s="8" t="n">
        <v>9787302488583</v>
      </c>
      <c r="B1675" s="9" t="s">
        <v>3053</v>
      </c>
      <c r="C1675" s="3" t="s">
        <v>3054</v>
      </c>
      <c r="D1675" s="3" t="n">
        <v>39</v>
      </c>
      <c r="E1675" s="4" t="n">
        <v>43132</v>
      </c>
      <c r="F1675" s="3" t="s">
        <v>10</v>
      </c>
    </row>
    <row r="1676" s="1" customFormat="true" ht="22.5" hidden="false" customHeight="true" outlineLevel="0" collapsed="false">
      <c r="A1676" s="8" t="n">
        <v>9787302479963</v>
      </c>
      <c r="B1676" s="10" t="s">
        <v>3055</v>
      </c>
      <c r="C1676" s="3" t="s">
        <v>3056</v>
      </c>
      <c r="D1676" s="3" t="n">
        <v>40</v>
      </c>
      <c r="E1676" s="4" t="n">
        <v>42948</v>
      </c>
      <c r="F1676" s="3" t="s">
        <v>10</v>
      </c>
    </row>
    <row r="1677" s="1" customFormat="true" ht="22.5" hidden="false" customHeight="true" outlineLevel="0" collapsed="false">
      <c r="A1677" s="8" t="n">
        <v>9787302485254</v>
      </c>
      <c r="B1677" s="10" t="s">
        <v>3057</v>
      </c>
      <c r="C1677" s="3" t="s">
        <v>3058</v>
      </c>
      <c r="D1677" s="3" t="n">
        <v>49.8</v>
      </c>
      <c r="E1677" s="4" t="n">
        <v>43009</v>
      </c>
      <c r="F1677" s="3" t="s">
        <v>10</v>
      </c>
    </row>
    <row r="1678" s="1" customFormat="true" ht="22.5" hidden="false" customHeight="true" outlineLevel="0" collapsed="false">
      <c r="A1678" s="8" t="n">
        <v>9787302486671</v>
      </c>
      <c r="B1678" s="10" t="s">
        <v>3059</v>
      </c>
      <c r="C1678" s="3" t="s">
        <v>3060</v>
      </c>
      <c r="D1678" s="3" t="n">
        <v>56</v>
      </c>
      <c r="E1678" s="4" t="n">
        <v>43101</v>
      </c>
      <c r="F1678" s="3" t="s">
        <v>10</v>
      </c>
    </row>
    <row r="1679" customFormat="false" ht="22.5" hidden="false" customHeight="true" outlineLevel="0" collapsed="false">
      <c r="A1679" s="8" t="n">
        <v>9787302458548</v>
      </c>
      <c r="B1679" s="10" t="s">
        <v>3061</v>
      </c>
      <c r="C1679" s="3" t="s">
        <v>3062</v>
      </c>
      <c r="D1679" s="3" t="n">
        <v>45</v>
      </c>
      <c r="E1679" s="4" t="n">
        <v>42917</v>
      </c>
      <c r="F1679" s="3" t="s">
        <v>10</v>
      </c>
    </row>
    <row r="1680" customFormat="false" ht="22.5" hidden="false" customHeight="true" outlineLevel="0" collapsed="false">
      <c r="A1680" s="8" t="n">
        <v>9787512132030</v>
      </c>
      <c r="B1680" s="10" t="s">
        <v>3063</v>
      </c>
      <c r="C1680" s="3" t="s">
        <v>3064</v>
      </c>
      <c r="D1680" s="3" t="n">
        <v>36</v>
      </c>
      <c r="E1680" s="4" t="n">
        <v>42887</v>
      </c>
      <c r="F1680" s="3" t="s">
        <v>10</v>
      </c>
    </row>
    <row r="1681" customFormat="false" ht="22.5" hidden="false" customHeight="true" outlineLevel="0" collapsed="false">
      <c r="A1681" s="8" t="n">
        <v>9787302440239</v>
      </c>
      <c r="B1681" s="10" t="s">
        <v>3065</v>
      </c>
      <c r="C1681" s="3" t="s">
        <v>1645</v>
      </c>
      <c r="D1681" s="3" t="n">
        <v>33</v>
      </c>
      <c r="E1681" s="4" t="n">
        <v>42614</v>
      </c>
      <c r="F1681" s="3" t="s">
        <v>10</v>
      </c>
    </row>
    <row r="1682" customFormat="false" ht="22.5" hidden="false" customHeight="true" outlineLevel="0" collapsed="false">
      <c r="A1682" s="8" t="n">
        <v>9787302441328</v>
      </c>
      <c r="B1682" s="10" t="s">
        <v>3066</v>
      </c>
      <c r="C1682" s="3" t="s">
        <v>3067</v>
      </c>
      <c r="D1682" s="3" t="n">
        <v>43</v>
      </c>
      <c r="E1682" s="4" t="n">
        <v>42675</v>
      </c>
      <c r="F1682" s="3" t="s">
        <v>10</v>
      </c>
    </row>
    <row r="1683" customFormat="false" ht="22.5" hidden="false" customHeight="true" outlineLevel="0" collapsed="false">
      <c r="A1683" s="8" t="n">
        <v>9787302446026</v>
      </c>
      <c r="B1683" s="10" t="s">
        <v>3068</v>
      </c>
      <c r="C1683" s="3" t="s">
        <v>3069</v>
      </c>
      <c r="D1683" s="3" t="n">
        <v>36</v>
      </c>
      <c r="E1683" s="4" t="n">
        <v>42614</v>
      </c>
      <c r="F1683" s="3" t="s">
        <v>10</v>
      </c>
    </row>
    <row r="1684" customFormat="false" ht="22.5" hidden="false" customHeight="true" outlineLevel="0" collapsed="false">
      <c r="A1684" s="8" t="n">
        <v>9787302415596</v>
      </c>
      <c r="B1684" s="10" t="s">
        <v>3070</v>
      </c>
      <c r="C1684" s="3" t="s">
        <v>3071</v>
      </c>
      <c r="D1684" s="3" t="n">
        <v>38</v>
      </c>
      <c r="E1684" s="4" t="n">
        <v>42401</v>
      </c>
      <c r="F1684" s="3"/>
    </row>
    <row r="1685" customFormat="false" ht="22.5" hidden="false" customHeight="true" outlineLevel="0" collapsed="false">
      <c r="A1685" s="8" t="n">
        <v>9787302421221</v>
      </c>
      <c r="B1685" s="10" t="s">
        <v>3072</v>
      </c>
      <c r="C1685" s="3" t="s">
        <v>3073</v>
      </c>
      <c r="D1685" s="3" t="n">
        <v>20</v>
      </c>
      <c r="E1685" s="4" t="n">
        <v>42401</v>
      </c>
      <c r="F1685" s="3"/>
    </row>
    <row r="1686" customFormat="false" ht="22.5" hidden="false" customHeight="true" outlineLevel="0" collapsed="false">
      <c r="A1686" s="8" t="n">
        <v>9787302423607</v>
      </c>
      <c r="B1686" s="10" t="s">
        <v>3074</v>
      </c>
      <c r="C1686" s="3" t="s">
        <v>3075</v>
      </c>
      <c r="D1686" s="3" t="n">
        <v>35</v>
      </c>
      <c r="E1686" s="4" t="n">
        <v>42461</v>
      </c>
      <c r="F1686" s="3"/>
    </row>
    <row r="1687" customFormat="false" ht="22.5" hidden="false" customHeight="true" outlineLevel="0" collapsed="false">
      <c r="A1687" s="8" t="n">
        <v>9787302437437</v>
      </c>
      <c r="B1687" s="10" t="s">
        <v>3076</v>
      </c>
      <c r="C1687" s="3" t="s">
        <v>3077</v>
      </c>
      <c r="D1687" s="3" t="n">
        <v>28</v>
      </c>
      <c r="E1687" s="4" t="n">
        <v>42583</v>
      </c>
      <c r="F1687" s="3"/>
    </row>
    <row r="1688" customFormat="false" ht="22.5" hidden="false" customHeight="true" outlineLevel="0" collapsed="false">
      <c r="A1688" s="8" t="n">
        <v>9787302397434</v>
      </c>
      <c r="B1688" s="10" t="s">
        <v>1934</v>
      </c>
      <c r="C1688" s="3" t="s">
        <v>1809</v>
      </c>
      <c r="D1688" s="3" t="n">
        <v>43</v>
      </c>
      <c r="E1688" s="4" t="n">
        <v>42278</v>
      </c>
      <c r="F1688" s="3"/>
    </row>
    <row r="1689" customFormat="false" ht="22.5" hidden="false" customHeight="true" outlineLevel="0" collapsed="false">
      <c r="A1689" s="8" t="n">
        <v>9787302405849</v>
      </c>
      <c r="B1689" s="10" t="s">
        <v>3078</v>
      </c>
      <c r="C1689" s="3" t="s">
        <v>3079</v>
      </c>
      <c r="D1689" s="3" t="n">
        <v>24</v>
      </c>
      <c r="E1689" s="4" t="n">
        <v>42309</v>
      </c>
      <c r="F1689" s="3"/>
    </row>
    <row r="1690" customFormat="false" ht="22.5" hidden="false" customHeight="true" outlineLevel="0" collapsed="false">
      <c r="A1690" s="8" t="n">
        <v>9787302402190</v>
      </c>
      <c r="B1690" s="10" t="s">
        <v>3080</v>
      </c>
      <c r="C1690" s="3" t="s">
        <v>3081</v>
      </c>
      <c r="D1690" s="3" t="n">
        <v>29.8</v>
      </c>
      <c r="E1690" s="4" t="n">
        <v>42248</v>
      </c>
      <c r="F1690" s="3"/>
    </row>
    <row r="1691" customFormat="false" ht="22.5" hidden="false" customHeight="true" outlineLevel="0" collapsed="false">
      <c r="A1691" s="8" t="n">
        <v>9787302399001</v>
      </c>
      <c r="B1691" s="10" t="s">
        <v>3082</v>
      </c>
      <c r="C1691" s="3" t="s">
        <v>3083</v>
      </c>
      <c r="D1691" s="3" t="n">
        <v>32</v>
      </c>
      <c r="E1691" s="4" t="n">
        <v>42278</v>
      </c>
      <c r="F1691" s="3"/>
    </row>
    <row r="1692" customFormat="false" ht="22.5" hidden="false" customHeight="true" outlineLevel="0" collapsed="false">
      <c r="A1692" s="8" t="n">
        <v>9787302417064</v>
      </c>
      <c r="B1692" s="10" t="s">
        <v>3084</v>
      </c>
      <c r="C1692" s="3" t="s">
        <v>3085</v>
      </c>
      <c r="D1692" s="3" t="n">
        <v>32</v>
      </c>
      <c r="E1692" s="4" t="n">
        <v>42309</v>
      </c>
      <c r="F1692" s="3"/>
    </row>
    <row r="1693" customFormat="false" ht="22.5" hidden="false" customHeight="true" outlineLevel="0" collapsed="false">
      <c r="A1693" s="8" t="n">
        <v>9787302398196</v>
      </c>
      <c r="B1693" s="10" t="s">
        <v>3086</v>
      </c>
      <c r="C1693" s="3" t="s">
        <v>3087</v>
      </c>
      <c r="D1693" s="3" t="n">
        <v>30</v>
      </c>
      <c r="E1693" s="4" t="n">
        <v>42309</v>
      </c>
      <c r="F1693" s="3"/>
    </row>
    <row r="1694" customFormat="false" ht="22.5" hidden="false" customHeight="true" outlineLevel="0" collapsed="false">
      <c r="A1694" s="8" t="n">
        <v>9787302388067</v>
      </c>
      <c r="B1694" s="10" t="s">
        <v>2624</v>
      </c>
      <c r="C1694" s="3" t="s">
        <v>3088</v>
      </c>
      <c r="D1694" s="3" t="n">
        <v>40</v>
      </c>
      <c r="E1694" s="4" t="n">
        <v>42339</v>
      </c>
      <c r="F1694" s="3"/>
    </row>
    <row r="1695" customFormat="false" ht="22.5" hidden="false" customHeight="true" outlineLevel="0" collapsed="false">
      <c r="A1695" s="8" t="n">
        <v>9787302418535</v>
      </c>
      <c r="B1695" s="10" t="s">
        <v>3089</v>
      </c>
      <c r="C1695" s="3" t="s">
        <v>3090</v>
      </c>
      <c r="D1695" s="3" t="n">
        <v>28</v>
      </c>
      <c r="E1695" s="4" t="n">
        <v>42370</v>
      </c>
      <c r="F1695" s="3"/>
    </row>
    <row r="1696" customFormat="false" ht="22.5" hidden="false" customHeight="true" outlineLevel="0" collapsed="false">
      <c r="A1696" s="8" t="n">
        <v>9787302401711</v>
      </c>
      <c r="B1696" s="10" t="s">
        <v>3091</v>
      </c>
      <c r="C1696" s="3" t="s">
        <v>3092</v>
      </c>
      <c r="D1696" s="3" t="n">
        <v>39.5</v>
      </c>
      <c r="E1696" s="4" t="n">
        <v>42370</v>
      </c>
      <c r="F1696" s="3"/>
    </row>
    <row r="1697" customFormat="false" ht="22.5" hidden="false" customHeight="true" outlineLevel="0" collapsed="false">
      <c r="A1697" s="8" t="n">
        <v>9787302411772</v>
      </c>
      <c r="B1697" s="10" t="s">
        <v>3093</v>
      </c>
      <c r="C1697" s="3" t="s">
        <v>1898</v>
      </c>
      <c r="D1697" s="3" t="n">
        <v>40</v>
      </c>
      <c r="E1697" s="4" t="n">
        <v>42370</v>
      </c>
      <c r="F1697" s="3"/>
    </row>
    <row r="1698" customFormat="false" ht="22.5" hidden="false" customHeight="true" outlineLevel="0" collapsed="false">
      <c r="A1698" s="8" t="n">
        <v>9787302417736</v>
      </c>
      <c r="B1698" s="10" t="s">
        <v>3094</v>
      </c>
      <c r="C1698" s="3" t="s">
        <v>3073</v>
      </c>
      <c r="D1698" s="3" t="n">
        <v>26</v>
      </c>
      <c r="E1698" s="4" t="n">
        <v>42401</v>
      </c>
      <c r="F1698" s="3"/>
    </row>
    <row r="1699" customFormat="false" ht="22.5" hidden="false" customHeight="true" outlineLevel="0" collapsed="false">
      <c r="A1699" s="8" t="n">
        <v>9787302426875</v>
      </c>
      <c r="B1699" s="10" t="s">
        <v>3095</v>
      </c>
      <c r="C1699" s="3" t="s">
        <v>3096</v>
      </c>
      <c r="D1699" s="3" t="n">
        <v>35</v>
      </c>
      <c r="E1699" s="4" t="n">
        <v>42401</v>
      </c>
      <c r="F1699" s="3"/>
    </row>
    <row r="1700" customFormat="false" ht="22.5" hidden="false" customHeight="true" outlineLevel="0" collapsed="false">
      <c r="A1700" s="8" t="n">
        <v>9787302425373</v>
      </c>
      <c r="B1700" s="10" t="s">
        <v>3097</v>
      </c>
      <c r="C1700" s="3" t="s">
        <v>3098</v>
      </c>
      <c r="D1700" s="3" t="n">
        <v>29</v>
      </c>
      <c r="E1700" s="4" t="n">
        <v>42401</v>
      </c>
      <c r="F1700" s="3"/>
    </row>
    <row r="1701" customFormat="false" ht="22.5" hidden="false" customHeight="true" outlineLevel="0" collapsed="false">
      <c r="A1701" s="8" t="n">
        <v>9787302407775</v>
      </c>
      <c r="B1701" s="10" t="s">
        <v>3099</v>
      </c>
      <c r="C1701" s="3" t="s">
        <v>3100</v>
      </c>
      <c r="D1701" s="3" t="n">
        <v>24</v>
      </c>
      <c r="E1701" s="4" t="n">
        <v>42217</v>
      </c>
      <c r="F1701" s="3"/>
    </row>
    <row r="1702" customFormat="false" ht="22.5" hidden="false" customHeight="true" outlineLevel="0" collapsed="false">
      <c r="A1702" s="8" t="n">
        <v>9787302420132</v>
      </c>
      <c r="B1702" s="10" t="s">
        <v>3101</v>
      </c>
      <c r="C1702" s="3" t="s">
        <v>3102</v>
      </c>
      <c r="D1702" s="3" t="n">
        <v>43</v>
      </c>
      <c r="E1702" s="4" t="n">
        <v>42309</v>
      </c>
      <c r="F1702" s="3" t="s">
        <v>10</v>
      </c>
    </row>
    <row r="1703" customFormat="false" ht="22.5" hidden="false" customHeight="true" outlineLevel="0" collapsed="false">
      <c r="A1703" s="8" t="n">
        <v>9787512124301</v>
      </c>
      <c r="B1703" s="10" t="s">
        <v>3103</v>
      </c>
      <c r="C1703" s="3" t="s">
        <v>3104</v>
      </c>
      <c r="D1703" s="3" t="n">
        <v>29</v>
      </c>
      <c r="E1703" s="4" t="n">
        <v>42309</v>
      </c>
      <c r="F1703" s="3"/>
    </row>
    <row r="1704" customFormat="false" ht="22.5" hidden="false" customHeight="true" outlineLevel="0" collapsed="false">
      <c r="A1704" s="8" t="n">
        <v>9787302396642</v>
      </c>
      <c r="B1704" s="10" t="s">
        <v>3105</v>
      </c>
      <c r="C1704" s="3" t="s">
        <v>3106</v>
      </c>
      <c r="D1704" s="3" t="n">
        <v>39.5</v>
      </c>
      <c r="E1704" s="4" t="n">
        <v>42217</v>
      </c>
      <c r="F1704" s="3"/>
    </row>
    <row r="1705" customFormat="false" ht="22.5" hidden="false" customHeight="true" outlineLevel="0" collapsed="false">
      <c r="A1705" s="8" t="n">
        <v>9787302393245</v>
      </c>
      <c r="B1705" s="10" t="s">
        <v>3107</v>
      </c>
      <c r="C1705" s="3" t="s">
        <v>3108</v>
      </c>
      <c r="D1705" s="3" t="n">
        <v>35</v>
      </c>
      <c r="E1705" s="4" t="n">
        <v>42095</v>
      </c>
      <c r="F1705" s="3" t="s">
        <v>10</v>
      </c>
    </row>
    <row r="1706" customFormat="false" ht="22.5" hidden="false" customHeight="true" outlineLevel="0" collapsed="false">
      <c r="A1706" s="8" t="n">
        <v>9787302386582</v>
      </c>
      <c r="B1706" s="10" t="s">
        <v>3109</v>
      </c>
      <c r="C1706" s="3" t="s">
        <v>2895</v>
      </c>
      <c r="D1706" s="3" t="n">
        <v>32</v>
      </c>
      <c r="E1706" s="4" t="n">
        <v>42217</v>
      </c>
      <c r="F1706" s="3" t="s">
        <v>10</v>
      </c>
    </row>
    <row r="1707" customFormat="false" ht="22.5" hidden="false" customHeight="true" outlineLevel="0" collapsed="false">
      <c r="A1707" s="8" t="n">
        <v>9787302400165</v>
      </c>
      <c r="B1707" s="9" t="s">
        <v>3110</v>
      </c>
      <c r="C1707" s="3" t="s">
        <v>3111</v>
      </c>
      <c r="D1707" s="3" t="n">
        <v>24</v>
      </c>
      <c r="E1707" s="4" t="n">
        <v>42217</v>
      </c>
      <c r="F1707" s="3"/>
    </row>
    <row r="1708" customFormat="false" ht="22.5" hidden="false" customHeight="true" outlineLevel="0" collapsed="false">
      <c r="A1708" s="8" t="n">
        <v>9787302388050</v>
      </c>
      <c r="B1708" s="10" t="s">
        <v>2599</v>
      </c>
      <c r="C1708" s="3" t="s">
        <v>3112</v>
      </c>
      <c r="D1708" s="3" t="n">
        <v>39.5</v>
      </c>
      <c r="E1708" s="4" t="n">
        <v>42217</v>
      </c>
      <c r="F1708" s="3"/>
    </row>
    <row r="1709" customFormat="false" ht="22.5" hidden="false" customHeight="true" outlineLevel="0" collapsed="false">
      <c r="A1709" s="8" t="n">
        <v>9787302405696</v>
      </c>
      <c r="B1709" s="10" t="s">
        <v>3113</v>
      </c>
      <c r="C1709" s="3" t="s">
        <v>3114</v>
      </c>
      <c r="D1709" s="3" t="n">
        <v>46</v>
      </c>
      <c r="E1709" s="4" t="n">
        <v>42217</v>
      </c>
      <c r="F1709" s="3"/>
    </row>
    <row r="1710" customFormat="false" ht="22.5" hidden="false" customHeight="true" outlineLevel="0" collapsed="false">
      <c r="A1710" s="8" t="n">
        <v>9787302402909</v>
      </c>
      <c r="B1710" s="10" t="s">
        <v>3115</v>
      </c>
      <c r="C1710" s="3" t="s">
        <v>3116</v>
      </c>
      <c r="D1710" s="3" t="n">
        <v>35</v>
      </c>
      <c r="E1710" s="4" t="n">
        <v>42217</v>
      </c>
      <c r="F1710" s="3"/>
    </row>
    <row r="1711" customFormat="false" ht="22.5" hidden="false" customHeight="true" outlineLevel="0" collapsed="false">
      <c r="A1711" s="8" t="n">
        <v>9787302390756</v>
      </c>
      <c r="B1711" s="10" t="s">
        <v>3117</v>
      </c>
      <c r="C1711" s="3" t="s">
        <v>3118</v>
      </c>
      <c r="D1711" s="3" t="n">
        <v>36</v>
      </c>
      <c r="E1711" s="4" t="n">
        <v>42217</v>
      </c>
      <c r="F1711" s="3"/>
    </row>
    <row r="1712" customFormat="false" ht="22.5" hidden="false" customHeight="true" outlineLevel="0" collapsed="false">
      <c r="A1712" s="8" t="n">
        <v>9787302395003</v>
      </c>
      <c r="B1712" s="10" t="s">
        <v>3119</v>
      </c>
      <c r="C1712" s="3" t="s">
        <v>3120</v>
      </c>
      <c r="D1712" s="3" t="n">
        <v>30</v>
      </c>
      <c r="E1712" s="4" t="n">
        <v>42064</v>
      </c>
      <c r="F1712" s="3"/>
    </row>
    <row r="1713" customFormat="false" ht="22.5" hidden="false" customHeight="true" outlineLevel="0" collapsed="false">
      <c r="A1713" s="8" t="n">
        <v>9787302402480</v>
      </c>
      <c r="B1713" s="10" t="s">
        <v>3121</v>
      </c>
      <c r="C1713" s="3" t="s">
        <v>3122</v>
      </c>
      <c r="D1713" s="3" t="n">
        <v>36</v>
      </c>
      <c r="E1713" s="4" t="n">
        <v>42217</v>
      </c>
      <c r="F1713" s="3"/>
    </row>
    <row r="1714" customFormat="false" ht="22.5" hidden="false" customHeight="true" outlineLevel="0" collapsed="false">
      <c r="A1714" s="8" t="n">
        <v>9787302404194</v>
      </c>
      <c r="B1714" s="10" t="s">
        <v>2753</v>
      </c>
      <c r="C1714" s="3" t="s">
        <v>3123</v>
      </c>
      <c r="D1714" s="3" t="n">
        <v>49</v>
      </c>
      <c r="E1714" s="4" t="n">
        <v>42186</v>
      </c>
      <c r="F1714" s="3"/>
    </row>
    <row r="1715" customFormat="false" ht="22.5" hidden="false" customHeight="true" outlineLevel="0" collapsed="false">
      <c r="A1715" s="8" t="n">
        <v>9787302404118</v>
      </c>
      <c r="B1715" s="10" t="s">
        <v>3124</v>
      </c>
      <c r="C1715" s="3" t="s">
        <v>3125</v>
      </c>
      <c r="D1715" s="3" t="n">
        <v>36.8</v>
      </c>
      <c r="E1715" s="4" t="n">
        <v>42217</v>
      </c>
      <c r="F1715" s="3"/>
    </row>
    <row r="1716" customFormat="false" ht="22.5" hidden="false" customHeight="true" outlineLevel="0" collapsed="false">
      <c r="A1716" s="8" t="n">
        <v>9787512122864</v>
      </c>
      <c r="B1716" s="10" t="s">
        <v>3126</v>
      </c>
      <c r="C1716" s="3" t="s">
        <v>3127</v>
      </c>
      <c r="D1716" s="3" t="n">
        <v>36</v>
      </c>
      <c r="E1716" s="4" t="n">
        <v>42186</v>
      </c>
      <c r="F1716" s="3"/>
    </row>
    <row r="1717" customFormat="false" ht="22.5" hidden="false" customHeight="true" outlineLevel="0" collapsed="false">
      <c r="A1717" s="8" t="n">
        <v>9787512106130</v>
      </c>
      <c r="B1717" s="10" t="s">
        <v>3107</v>
      </c>
      <c r="C1717" s="3" t="s">
        <v>3128</v>
      </c>
      <c r="D1717" s="11" t="n">
        <v>27</v>
      </c>
      <c r="E1717" s="4" t="n">
        <v>40756</v>
      </c>
      <c r="F1717" s="3"/>
    </row>
    <row r="1718" customFormat="false" ht="22.5" hidden="false" customHeight="true" outlineLevel="0" collapsed="false">
      <c r="A1718" s="8" t="n">
        <v>9787302131120</v>
      </c>
      <c r="B1718" s="10" t="s">
        <v>3080</v>
      </c>
      <c r="C1718" s="3" t="s">
        <v>3129</v>
      </c>
      <c r="D1718" s="3" t="n">
        <v>26</v>
      </c>
      <c r="E1718" s="4" t="n">
        <v>38869</v>
      </c>
      <c r="F1718" s="3" t="s">
        <v>10</v>
      </c>
    </row>
    <row r="1719" customFormat="false" ht="22.5" hidden="false" customHeight="true" outlineLevel="0" collapsed="false">
      <c r="A1719" s="8" t="n">
        <v>9787302137719</v>
      </c>
      <c r="B1719" s="10" t="s">
        <v>3130</v>
      </c>
      <c r="C1719" s="3" t="s">
        <v>3131</v>
      </c>
      <c r="D1719" s="3" t="n">
        <v>28</v>
      </c>
      <c r="E1719" s="4" t="n">
        <v>38961</v>
      </c>
      <c r="F1719" s="3" t="s">
        <v>10</v>
      </c>
    </row>
    <row r="1720" customFormat="false" ht="22.5" hidden="false" customHeight="true" outlineLevel="0" collapsed="false">
      <c r="A1720" s="8" t="n">
        <v>9787302202929</v>
      </c>
      <c r="B1720" s="10" t="s">
        <v>3132</v>
      </c>
      <c r="C1720" s="3" t="s">
        <v>3133</v>
      </c>
      <c r="D1720" s="3" t="n">
        <v>33</v>
      </c>
      <c r="E1720" s="4" t="n">
        <v>39995</v>
      </c>
      <c r="F1720" s="3" t="s">
        <v>10</v>
      </c>
    </row>
    <row r="1721" customFormat="false" ht="22.5" hidden="false" customHeight="true" outlineLevel="0" collapsed="false">
      <c r="A1721" s="8" t="n">
        <v>9787302277767</v>
      </c>
      <c r="B1721" s="10" t="s">
        <v>3134</v>
      </c>
      <c r="C1721" s="3" t="s">
        <v>3135</v>
      </c>
      <c r="D1721" s="3" t="n">
        <v>35</v>
      </c>
      <c r="E1721" s="4" t="n">
        <v>41061</v>
      </c>
      <c r="F1721" s="3" t="s">
        <v>10</v>
      </c>
    </row>
    <row r="1722" customFormat="false" ht="22.5" hidden="false" customHeight="true" outlineLevel="0" collapsed="false">
      <c r="A1722" s="8" t="n">
        <v>9787302222460</v>
      </c>
      <c r="B1722" s="10" t="s">
        <v>3136</v>
      </c>
      <c r="C1722" s="3" t="s">
        <v>3137</v>
      </c>
      <c r="D1722" s="3" t="n">
        <v>35</v>
      </c>
      <c r="E1722" s="4" t="n">
        <v>40269</v>
      </c>
      <c r="F1722" s="3" t="s">
        <v>10</v>
      </c>
    </row>
    <row r="1723" customFormat="false" ht="22.5" hidden="false" customHeight="true" outlineLevel="0" collapsed="false">
      <c r="A1723" s="8" t="n">
        <v>9787302206934</v>
      </c>
      <c r="B1723" s="10" t="s">
        <v>3070</v>
      </c>
      <c r="C1723" s="3" t="s">
        <v>3138</v>
      </c>
      <c r="D1723" s="3" t="n">
        <v>32</v>
      </c>
      <c r="E1723" s="4" t="n">
        <v>40057</v>
      </c>
      <c r="F1723" s="3" t="s">
        <v>10</v>
      </c>
    </row>
    <row r="1724" customFormat="false" ht="22.5" hidden="false" customHeight="true" outlineLevel="0" collapsed="false">
      <c r="A1724" s="8" t="n">
        <v>9787302208600</v>
      </c>
      <c r="B1724" s="10" t="s">
        <v>3139</v>
      </c>
      <c r="C1724" s="3" t="s">
        <v>3140</v>
      </c>
      <c r="D1724" s="3" t="n">
        <v>26</v>
      </c>
      <c r="E1724" s="4" t="n">
        <v>40057</v>
      </c>
      <c r="F1724" s="3" t="s">
        <v>10</v>
      </c>
    </row>
    <row r="1725" customFormat="false" ht="22.5" hidden="false" customHeight="true" outlineLevel="0" collapsed="false">
      <c r="A1725" s="8" t="n">
        <v>9787302228097</v>
      </c>
      <c r="B1725" s="9" t="s">
        <v>2712</v>
      </c>
      <c r="C1725" s="3" t="s">
        <v>3141</v>
      </c>
      <c r="D1725" s="3" t="n">
        <v>27</v>
      </c>
      <c r="E1725" s="4" t="n">
        <v>40422</v>
      </c>
      <c r="F1725" s="3" t="s">
        <v>10</v>
      </c>
    </row>
    <row r="1726" customFormat="false" ht="22.5" hidden="false" customHeight="true" outlineLevel="0" collapsed="false">
      <c r="A1726" s="8" t="n">
        <v>9787302288961</v>
      </c>
      <c r="B1726" s="10" t="s">
        <v>3142</v>
      </c>
      <c r="C1726" s="3" t="s">
        <v>3143</v>
      </c>
      <c r="D1726" s="3" t="n">
        <v>32</v>
      </c>
      <c r="E1726" s="4" t="n">
        <v>41061</v>
      </c>
      <c r="F1726" s="3" t="s">
        <v>10</v>
      </c>
    </row>
    <row r="1727" customFormat="false" ht="22.5" hidden="false" customHeight="true" outlineLevel="0" collapsed="false">
      <c r="A1727" s="8" t="n">
        <v>9787302237389</v>
      </c>
      <c r="B1727" s="10" t="s">
        <v>3144</v>
      </c>
      <c r="C1727" s="3" t="s">
        <v>3145</v>
      </c>
      <c r="D1727" s="3" t="n">
        <v>42</v>
      </c>
      <c r="E1727" s="4" t="n">
        <v>40452</v>
      </c>
      <c r="F1727" s="3" t="s">
        <v>10</v>
      </c>
    </row>
    <row r="1728" customFormat="false" ht="22.5" hidden="false" customHeight="true" outlineLevel="0" collapsed="false">
      <c r="A1728" s="8" t="n">
        <v>9787302284413</v>
      </c>
      <c r="B1728" s="10" t="s">
        <v>3146</v>
      </c>
      <c r="C1728" s="3" t="s">
        <v>3147</v>
      </c>
      <c r="D1728" s="3" t="n">
        <v>35</v>
      </c>
      <c r="E1728" s="4" t="n">
        <v>41091</v>
      </c>
      <c r="F1728" s="3" t="s">
        <v>10</v>
      </c>
    </row>
    <row r="1729" customFormat="false" ht="22.5" hidden="false" customHeight="true" outlineLevel="0" collapsed="false">
      <c r="A1729" s="8" t="n">
        <v>9787302260950</v>
      </c>
      <c r="B1729" s="10" t="s">
        <v>3136</v>
      </c>
      <c r="C1729" s="3" t="s">
        <v>3148</v>
      </c>
      <c r="D1729" s="3" t="n">
        <v>39.5</v>
      </c>
      <c r="E1729" s="4" t="n">
        <v>40756</v>
      </c>
      <c r="F1729" s="3" t="s">
        <v>10</v>
      </c>
    </row>
    <row r="1730" customFormat="false" ht="22.5" hidden="false" customHeight="true" outlineLevel="0" collapsed="false">
      <c r="A1730" s="8" t="n">
        <v>9787302246978</v>
      </c>
      <c r="B1730" s="10" t="s">
        <v>3149</v>
      </c>
      <c r="C1730" s="3" t="s">
        <v>2598</v>
      </c>
      <c r="D1730" s="3" t="n">
        <v>36</v>
      </c>
      <c r="E1730" s="4" t="n">
        <v>40575</v>
      </c>
      <c r="F1730" s="3" t="s">
        <v>10</v>
      </c>
    </row>
    <row r="1731" customFormat="false" ht="22.5" hidden="false" customHeight="true" outlineLevel="0" collapsed="false">
      <c r="A1731" s="8" t="n">
        <v>9787302251767</v>
      </c>
      <c r="B1731" s="10" t="s">
        <v>3070</v>
      </c>
      <c r="C1731" s="3" t="s">
        <v>3150</v>
      </c>
      <c r="D1731" s="3" t="n">
        <v>33</v>
      </c>
      <c r="E1731" s="4" t="n">
        <v>40634</v>
      </c>
      <c r="F1731" s="3" t="s">
        <v>10</v>
      </c>
    </row>
    <row r="1732" customFormat="false" ht="22.5" hidden="false" customHeight="true" outlineLevel="0" collapsed="false">
      <c r="A1732" s="8" t="n">
        <v>9787302262961</v>
      </c>
      <c r="B1732" s="10" t="s">
        <v>3142</v>
      </c>
      <c r="C1732" s="3" t="s">
        <v>3151</v>
      </c>
      <c r="D1732" s="3" t="n">
        <v>39.8</v>
      </c>
      <c r="E1732" s="4" t="n">
        <v>40756</v>
      </c>
      <c r="F1732" s="3" t="s">
        <v>10</v>
      </c>
    </row>
    <row r="1733" customFormat="false" ht="22.5" hidden="false" customHeight="true" outlineLevel="0" collapsed="false">
      <c r="A1733" s="8" t="n">
        <v>9787302289982</v>
      </c>
      <c r="B1733" s="10" t="s">
        <v>2851</v>
      </c>
      <c r="C1733" s="3" t="s">
        <v>3152</v>
      </c>
      <c r="D1733" s="3" t="n">
        <v>30</v>
      </c>
      <c r="E1733" s="4" t="n">
        <v>41183</v>
      </c>
      <c r="F1733" s="3" t="s">
        <v>10</v>
      </c>
    </row>
    <row r="1734" customFormat="false" ht="22.5" hidden="false" customHeight="true" outlineLevel="0" collapsed="false">
      <c r="A1734" s="8" t="n">
        <v>9787302263203</v>
      </c>
      <c r="B1734" s="10" t="s">
        <v>3153</v>
      </c>
      <c r="C1734" s="3" t="s">
        <v>3154</v>
      </c>
      <c r="D1734" s="3" t="n">
        <v>29.8</v>
      </c>
      <c r="E1734" s="4" t="n">
        <v>40787</v>
      </c>
      <c r="F1734" s="3" t="s">
        <v>10</v>
      </c>
    </row>
    <row r="1735" customFormat="false" ht="22.5" hidden="false" customHeight="true" outlineLevel="0" collapsed="false">
      <c r="A1735" s="8" t="n">
        <v>9787302258100</v>
      </c>
      <c r="B1735" s="10" t="s">
        <v>3155</v>
      </c>
      <c r="C1735" s="3" t="s">
        <v>3156</v>
      </c>
      <c r="D1735" s="3" t="n">
        <v>38</v>
      </c>
      <c r="E1735" s="4" t="n">
        <v>40725</v>
      </c>
      <c r="F1735" s="3" t="s">
        <v>10</v>
      </c>
    </row>
    <row r="1736" customFormat="false" ht="22.5" hidden="false" customHeight="true" outlineLevel="0" collapsed="false">
      <c r="A1736" s="8" t="n">
        <v>9787302260981</v>
      </c>
      <c r="B1736" s="10" t="s">
        <v>3157</v>
      </c>
      <c r="C1736" s="3" t="s">
        <v>3158</v>
      </c>
      <c r="D1736" s="3" t="n">
        <v>37</v>
      </c>
      <c r="E1736" s="4" t="n">
        <v>40756</v>
      </c>
      <c r="F1736" s="3" t="s">
        <v>10</v>
      </c>
    </row>
    <row r="1737" customFormat="false" ht="22.5" hidden="false" customHeight="true" outlineLevel="0" collapsed="false">
      <c r="A1737" s="8" t="n">
        <v>9787302289227</v>
      </c>
      <c r="B1737" s="10" t="s">
        <v>3159</v>
      </c>
      <c r="C1737" s="3" t="s">
        <v>3160</v>
      </c>
      <c r="D1737" s="3" t="n">
        <v>48</v>
      </c>
      <c r="E1737" s="4" t="n">
        <v>41306</v>
      </c>
      <c r="F1737" s="3" t="s">
        <v>10</v>
      </c>
    </row>
    <row r="1738" customFormat="false" ht="22.5" hidden="false" customHeight="true" outlineLevel="0" collapsed="false">
      <c r="A1738" s="8" t="n">
        <v>9787302278450</v>
      </c>
      <c r="B1738" s="10" t="s">
        <v>1971</v>
      </c>
      <c r="C1738" s="3" t="s">
        <v>3161</v>
      </c>
      <c r="D1738" s="3" t="n">
        <v>39</v>
      </c>
      <c r="E1738" s="4" t="n">
        <v>40909</v>
      </c>
      <c r="F1738" s="3" t="s">
        <v>10</v>
      </c>
    </row>
    <row r="1739" customFormat="false" ht="22.5" hidden="false" customHeight="true" outlineLevel="0" collapsed="false">
      <c r="A1739" s="8" t="n">
        <v>9787302280149</v>
      </c>
      <c r="B1739" s="10" t="s">
        <v>2537</v>
      </c>
      <c r="C1739" s="3" t="s">
        <v>3162</v>
      </c>
      <c r="D1739" s="3" t="n">
        <v>38</v>
      </c>
      <c r="E1739" s="4" t="n">
        <v>40969</v>
      </c>
      <c r="F1739" s="3" t="s">
        <v>10</v>
      </c>
    </row>
    <row r="1740" customFormat="false" ht="22.5" hidden="false" customHeight="true" outlineLevel="0" collapsed="false">
      <c r="A1740" s="8" t="n">
        <v>9787302276937</v>
      </c>
      <c r="B1740" s="10" t="s">
        <v>3163</v>
      </c>
      <c r="C1740" s="3" t="s">
        <v>3164</v>
      </c>
      <c r="D1740" s="3" t="n">
        <v>31</v>
      </c>
      <c r="E1740" s="4" t="n">
        <v>40909</v>
      </c>
      <c r="F1740" s="3" t="s">
        <v>10</v>
      </c>
    </row>
    <row r="1741" customFormat="false" ht="22.5" hidden="false" customHeight="true" outlineLevel="0" collapsed="false">
      <c r="A1741" s="8" t="n">
        <v>9787302305231</v>
      </c>
      <c r="B1741" s="10" t="s">
        <v>3126</v>
      </c>
      <c r="C1741" s="3" t="s">
        <v>3165</v>
      </c>
      <c r="D1741" s="3" t="n">
        <v>32</v>
      </c>
      <c r="E1741" s="4" t="n">
        <v>41306</v>
      </c>
      <c r="F1741" s="3" t="s">
        <v>10</v>
      </c>
    </row>
    <row r="1742" customFormat="false" ht="22.5" hidden="false" customHeight="true" outlineLevel="0" collapsed="false">
      <c r="A1742" s="8" t="n">
        <v>9787302281870</v>
      </c>
      <c r="B1742" s="10" t="s">
        <v>3166</v>
      </c>
      <c r="C1742" s="3" t="s">
        <v>3167</v>
      </c>
      <c r="D1742" s="3" t="n">
        <v>32</v>
      </c>
      <c r="E1742" s="4" t="n">
        <v>41000</v>
      </c>
      <c r="F1742" s="3" t="s">
        <v>10</v>
      </c>
    </row>
    <row r="1743" customFormat="false" ht="22.5" hidden="false" customHeight="true" outlineLevel="0" collapsed="false">
      <c r="A1743" s="8" t="n">
        <v>9787302293767</v>
      </c>
      <c r="B1743" s="10" t="s">
        <v>3080</v>
      </c>
      <c r="C1743" s="3" t="s">
        <v>3168</v>
      </c>
      <c r="D1743" s="3" t="n">
        <v>42</v>
      </c>
      <c r="E1743" s="4" t="n">
        <v>41153</v>
      </c>
      <c r="F1743" s="3" t="s">
        <v>10</v>
      </c>
    </row>
    <row r="1744" customFormat="false" ht="22.5" hidden="false" customHeight="true" outlineLevel="0" collapsed="false">
      <c r="A1744" s="8" t="n">
        <v>9787302292050</v>
      </c>
      <c r="B1744" s="10" t="s">
        <v>3169</v>
      </c>
      <c r="C1744" s="3" t="s">
        <v>3170</v>
      </c>
      <c r="D1744" s="3" t="n">
        <v>42</v>
      </c>
      <c r="E1744" s="4" t="n">
        <v>41153</v>
      </c>
      <c r="F1744" s="3" t="s">
        <v>10</v>
      </c>
    </row>
    <row r="1745" customFormat="false" ht="22.5" hidden="false" customHeight="true" outlineLevel="0" collapsed="false">
      <c r="A1745" s="8" t="n">
        <v>9787302300779</v>
      </c>
      <c r="B1745" s="10" t="s">
        <v>3171</v>
      </c>
      <c r="C1745" s="3" t="s">
        <v>3172</v>
      </c>
      <c r="D1745" s="3" t="n">
        <v>29.8</v>
      </c>
      <c r="E1745" s="4" t="n">
        <v>41275</v>
      </c>
      <c r="F1745" s="3" t="s">
        <v>10</v>
      </c>
    </row>
    <row r="1746" customFormat="false" ht="22.5" hidden="false" customHeight="true" outlineLevel="0" collapsed="false">
      <c r="A1746" s="8" t="n">
        <v>9787302310877</v>
      </c>
      <c r="B1746" s="10" t="s">
        <v>3107</v>
      </c>
      <c r="C1746" s="3" t="s">
        <v>3173</v>
      </c>
      <c r="D1746" s="3" t="n">
        <v>39</v>
      </c>
      <c r="E1746" s="4" t="n">
        <v>41334</v>
      </c>
      <c r="F1746" s="3" t="s">
        <v>10</v>
      </c>
    </row>
    <row r="1747" customFormat="false" ht="22.5" hidden="false" customHeight="true" outlineLevel="0" collapsed="false">
      <c r="A1747" s="8" t="n">
        <v>9787302311706</v>
      </c>
      <c r="B1747" s="10" t="s">
        <v>2616</v>
      </c>
      <c r="C1747" s="3" t="s">
        <v>3174</v>
      </c>
      <c r="D1747" s="3" t="n">
        <v>42</v>
      </c>
      <c r="E1747" s="4" t="n">
        <v>41334</v>
      </c>
      <c r="F1747" s="3" t="s">
        <v>10</v>
      </c>
    </row>
    <row r="1748" customFormat="false" ht="22.5" hidden="false" customHeight="true" outlineLevel="0" collapsed="false">
      <c r="A1748" s="8" t="n">
        <v>9787302350767</v>
      </c>
      <c r="B1748" s="10" t="s">
        <v>3175</v>
      </c>
      <c r="C1748" s="3" t="s">
        <v>3176</v>
      </c>
      <c r="D1748" s="3" t="n">
        <v>32</v>
      </c>
      <c r="E1748" s="4" t="n">
        <v>41671</v>
      </c>
      <c r="F1748" s="3" t="s">
        <v>10</v>
      </c>
    </row>
    <row r="1749" customFormat="false" ht="22.5" hidden="false" customHeight="true" outlineLevel="0" collapsed="false">
      <c r="A1749" s="8" t="n">
        <v>9787302311607</v>
      </c>
      <c r="B1749" s="10" t="s">
        <v>3177</v>
      </c>
      <c r="C1749" s="3" t="s">
        <v>3178</v>
      </c>
      <c r="D1749" s="3" t="n">
        <v>34</v>
      </c>
      <c r="E1749" s="4" t="n">
        <v>41365</v>
      </c>
      <c r="F1749" s="3" t="s">
        <v>10</v>
      </c>
    </row>
    <row r="1750" customFormat="false" ht="22.5" hidden="false" customHeight="true" outlineLevel="0" collapsed="false">
      <c r="A1750" s="8" t="n">
        <v>9787302333432</v>
      </c>
      <c r="B1750" s="10" t="s">
        <v>3080</v>
      </c>
      <c r="C1750" s="3" t="s">
        <v>3179</v>
      </c>
      <c r="D1750" s="3" t="n">
        <v>32</v>
      </c>
      <c r="E1750" s="4" t="n">
        <v>41518</v>
      </c>
      <c r="F1750" s="3" t="s">
        <v>10</v>
      </c>
    </row>
    <row r="1751" customFormat="false" ht="22.5" hidden="false" customHeight="true" outlineLevel="0" collapsed="false">
      <c r="A1751" s="8" t="n">
        <v>9787302365495</v>
      </c>
      <c r="B1751" s="10" t="s">
        <v>3180</v>
      </c>
      <c r="C1751" s="3" t="s">
        <v>3181</v>
      </c>
      <c r="D1751" s="3" t="n">
        <v>42</v>
      </c>
      <c r="E1751" s="4" t="n">
        <v>41821</v>
      </c>
      <c r="F1751" s="3" t="s">
        <v>10</v>
      </c>
    </row>
    <row r="1752" customFormat="false" ht="22.5" hidden="false" customHeight="true" outlineLevel="0" collapsed="false">
      <c r="A1752" s="8" t="n">
        <v>9787302312994</v>
      </c>
      <c r="B1752" s="10" t="s">
        <v>3182</v>
      </c>
      <c r="C1752" s="3" t="s">
        <v>3183</v>
      </c>
      <c r="D1752" s="3" t="n">
        <v>29</v>
      </c>
      <c r="E1752" s="4" t="n">
        <v>41365</v>
      </c>
      <c r="F1752" s="3" t="s">
        <v>10</v>
      </c>
    </row>
    <row r="1753" customFormat="false" ht="22.5" hidden="false" customHeight="true" outlineLevel="0" collapsed="false">
      <c r="A1753" s="8" t="n">
        <v>9787302334255</v>
      </c>
      <c r="B1753" s="10" t="s">
        <v>3139</v>
      </c>
      <c r="C1753" s="3" t="s">
        <v>3184</v>
      </c>
      <c r="D1753" s="3" t="n">
        <v>42</v>
      </c>
      <c r="E1753" s="4" t="n">
        <v>41518</v>
      </c>
      <c r="F1753" s="3" t="s">
        <v>10</v>
      </c>
    </row>
    <row r="1754" customFormat="false" ht="22.5" hidden="false" customHeight="true" outlineLevel="0" collapsed="false">
      <c r="A1754" s="8" t="n">
        <v>9787302337126</v>
      </c>
      <c r="B1754" s="10" t="s">
        <v>3185</v>
      </c>
      <c r="C1754" s="3" t="s">
        <v>3186</v>
      </c>
      <c r="D1754" s="3" t="n">
        <v>32</v>
      </c>
      <c r="E1754" s="4" t="n">
        <v>41640</v>
      </c>
      <c r="F1754" s="3" t="s">
        <v>10</v>
      </c>
    </row>
    <row r="1755" customFormat="false" ht="22.5" hidden="false" customHeight="true" outlineLevel="0" collapsed="false">
      <c r="A1755" s="8" t="n">
        <v>9787302337324</v>
      </c>
      <c r="B1755" s="10" t="s">
        <v>3187</v>
      </c>
      <c r="C1755" s="3" t="s">
        <v>3188</v>
      </c>
      <c r="D1755" s="3" t="n">
        <v>34</v>
      </c>
      <c r="E1755" s="4" t="n">
        <v>41518</v>
      </c>
      <c r="F1755" s="3" t="s">
        <v>10</v>
      </c>
    </row>
    <row r="1756" customFormat="false" ht="22.5" hidden="false" customHeight="true" outlineLevel="0" collapsed="false">
      <c r="A1756" s="8" t="n">
        <v>9787302369059</v>
      </c>
      <c r="B1756" s="10" t="s">
        <v>3189</v>
      </c>
      <c r="C1756" s="3" t="s">
        <v>3190</v>
      </c>
      <c r="D1756" s="3" t="n">
        <v>35</v>
      </c>
      <c r="E1756" s="4" t="n">
        <v>41852</v>
      </c>
      <c r="F1756" s="3" t="s">
        <v>10</v>
      </c>
    </row>
    <row r="1757" customFormat="false" ht="22.5" hidden="false" customHeight="true" outlineLevel="0" collapsed="false">
      <c r="A1757" s="8" t="n">
        <v>9787302371311</v>
      </c>
      <c r="B1757" s="10" t="s">
        <v>3159</v>
      </c>
      <c r="C1757" s="3" t="s">
        <v>3191</v>
      </c>
      <c r="D1757" s="3" t="n">
        <v>39</v>
      </c>
      <c r="E1757" s="4" t="n">
        <v>41852</v>
      </c>
      <c r="F1757" s="3" t="s">
        <v>10</v>
      </c>
    </row>
    <row r="1758" customFormat="false" ht="22.5" hidden="false" customHeight="true" outlineLevel="0" collapsed="false">
      <c r="A1758" s="8" t="n">
        <v>9787302337065</v>
      </c>
      <c r="B1758" s="10" t="s">
        <v>3192</v>
      </c>
      <c r="C1758" s="3" t="s">
        <v>3193</v>
      </c>
      <c r="D1758" s="3" t="n">
        <v>29</v>
      </c>
      <c r="E1758" s="4" t="n">
        <v>41609</v>
      </c>
      <c r="F1758" s="3" t="s">
        <v>10</v>
      </c>
    </row>
    <row r="1759" customFormat="false" ht="22.5" hidden="false" customHeight="true" outlineLevel="0" collapsed="false">
      <c r="A1759" s="8" t="n">
        <v>9787302347644</v>
      </c>
      <c r="B1759" s="10" t="s">
        <v>3194</v>
      </c>
      <c r="C1759" s="3" t="s">
        <v>3195</v>
      </c>
      <c r="D1759" s="3" t="n">
        <v>45</v>
      </c>
      <c r="E1759" s="4" t="n">
        <v>41699</v>
      </c>
      <c r="F1759" s="3" t="s">
        <v>10</v>
      </c>
    </row>
    <row r="1760" customFormat="false" ht="22.5" hidden="false" customHeight="true" outlineLevel="0" collapsed="false">
      <c r="A1760" s="8" t="n">
        <v>9787302351986</v>
      </c>
      <c r="B1760" s="10" t="s">
        <v>3196</v>
      </c>
      <c r="C1760" s="3" t="s">
        <v>3197</v>
      </c>
      <c r="D1760" s="3" t="n">
        <v>27</v>
      </c>
      <c r="E1760" s="4" t="n">
        <v>41760</v>
      </c>
      <c r="F1760" s="3" t="s">
        <v>10</v>
      </c>
    </row>
    <row r="1761" customFormat="false" ht="22.5" hidden="false" customHeight="true" outlineLevel="0" collapsed="false">
      <c r="A1761" s="8" t="n">
        <v>9787302367949</v>
      </c>
      <c r="B1761" s="10" t="s">
        <v>3198</v>
      </c>
      <c r="C1761" s="3" t="s">
        <v>3199</v>
      </c>
      <c r="D1761" s="3" t="n">
        <v>38</v>
      </c>
      <c r="E1761" s="4" t="n">
        <v>41821</v>
      </c>
      <c r="F1761" s="3" t="s">
        <v>10</v>
      </c>
    </row>
    <row r="1762" customFormat="false" ht="22.5" hidden="false" customHeight="true" outlineLevel="0" collapsed="false">
      <c r="A1762" s="8" t="n">
        <v>9787302358565</v>
      </c>
      <c r="B1762" s="10" t="s">
        <v>3200</v>
      </c>
      <c r="C1762" s="3" t="s">
        <v>3201</v>
      </c>
      <c r="D1762" s="3" t="n">
        <v>35</v>
      </c>
      <c r="E1762" s="4" t="n">
        <v>41821</v>
      </c>
      <c r="F1762" s="3" t="s">
        <v>10</v>
      </c>
    </row>
    <row r="1763" customFormat="false" ht="22.5" hidden="false" customHeight="true" outlineLevel="0" collapsed="false">
      <c r="A1763" s="8" t="n">
        <v>9787302370031</v>
      </c>
      <c r="B1763" s="10" t="s">
        <v>3202</v>
      </c>
      <c r="C1763" s="3" t="s">
        <v>3203</v>
      </c>
      <c r="D1763" s="3" t="n">
        <v>32</v>
      </c>
      <c r="E1763" s="4" t="n">
        <v>41852</v>
      </c>
      <c r="F1763" s="3" t="s">
        <v>10</v>
      </c>
    </row>
    <row r="1764" customFormat="false" ht="22.5" hidden="false" customHeight="true" outlineLevel="0" collapsed="false">
      <c r="A1764" s="8" t="n">
        <v>9787302378846</v>
      </c>
      <c r="B1764" s="10" t="s">
        <v>3107</v>
      </c>
      <c r="C1764" s="3" t="s">
        <v>2895</v>
      </c>
      <c r="D1764" s="3" t="n">
        <v>36</v>
      </c>
      <c r="E1764" s="4" t="n">
        <v>42036</v>
      </c>
      <c r="F1764" s="3"/>
    </row>
    <row r="1765" customFormat="false" ht="22.5" hidden="false" customHeight="true" outlineLevel="0" collapsed="false">
      <c r="A1765" s="8" t="n">
        <v>9787302330332</v>
      </c>
      <c r="B1765" s="10" t="s">
        <v>3204</v>
      </c>
      <c r="C1765" s="3" t="s">
        <v>3205</v>
      </c>
      <c r="D1765" s="3" t="n">
        <v>27</v>
      </c>
      <c r="E1765" s="4" t="n">
        <v>41518</v>
      </c>
      <c r="F1765" s="3" t="s">
        <v>10</v>
      </c>
    </row>
    <row r="1766" customFormat="false" ht="22.5" hidden="false" customHeight="true" outlineLevel="0" collapsed="false">
      <c r="A1766" s="8" t="n">
        <v>9787302311362</v>
      </c>
      <c r="B1766" s="10" t="s">
        <v>3206</v>
      </c>
      <c r="C1766" s="3" t="s">
        <v>3207</v>
      </c>
      <c r="D1766" s="3" t="n">
        <v>42</v>
      </c>
      <c r="E1766" s="4" t="n">
        <v>41306</v>
      </c>
      <c r="F1766" s="3" t="s">
        <v>10</v>
      </c>
    </row>
    <row r="1767" customFormat="false" ht="22.5" hidden="false" customHeight="true" outlineLevel="0" collapsed="false">
      <c r="A1767" s="8" t="n">
        <v>9787302338512</v>
      </c>
      <c r="B1767" s="10" t="s">
        <v>3208</v>
      </c>
      <c r="C1767" s="3" t="s">
        <v>3209</v>
      </c>
      <c r="D1767" s="3" t="n">
        <v>29</v>
      </c>
      <c r="E1767" s="4" t="n">
        <v>41609</v>
      </c>
      <c r="F1767" s="3" t="s">
        <v>10</v>
      </c>
    </row>
    <row r="1768" customFormat="false" ht="22.5" hidden="false" customHeight="true" outlineLevel="0" collapsed="false">
      <c r="A1768" s="8" t="n">
        <v>9787302313403</v>
      </c>
      <c r="B1768" s="10" t="s">
        <v>3210</v>
      </c>
      <c r="C1768" s="3" t="s">
        <v>3211</v>
      </c>
      <c r="D1768" s="3" t="n">
        <v>26</v>
      </c>
      <c r="E1768" s="4" t="n">
        <v>41395</v>
      </c>
      <c r="F1768" s="3" t="s">
        <v>10</v>
      </c>
    </row>
    <row r="1769" customFormat="false" ht="22.5" hidden="false" customHeight="true" outlineLevel="0" collapsed="false">
      <c r="A1769" s="8" t="n">
        <v>9787302328704</v>
      </c>
      <c r="B1769" s="10" t="s">
        <v>2824</v>
      </c>
      <c r="C1769" s="3" t="s">
        <v>3212</v>
      </c>
      <c r="D1769" s="3" t="n">
        <v>29.8</v>
      </c>
      <c r="E1769" s="4" t="n">
        <v>41487</v>
      </c>
      <c r="F1769" s="3" t="s">
        <v>10</v>
      </c>
    </row>
    <row r="1770" customFormat="false" ht="22.5" hidden="false" customHeight="true" outlineLevel="0" collapsed="false">
      <c r="A1770" s="8" t="n">
        <v>9787302344582</v>
      </c>
      <c r="B1770" s="10" t="s">
        <v>3213</v>
      </c>
      <c r="C1770" s="3" t="s">
        <v>2873</v>
      </c>
      <c r="D1770" s="3" t="n">
        <v>39</v>
      </c>
      <c r="E1770" s="4" t="n">
        <v>41640</v>
      </c>
      <c r="F1770" s="3" t="s">
        <v>10</v>
      </c>
    </row>
    <row r="1771" customFormat="false" ht="22.5" hidden="false" customHeight="true" outlineLevel="0" collapsed="false">
      <c r="A1771" s="8" t="n">
        <v>9787302266266</v>
      </c>
      <c r="B1771" s="10" t="s">
        <v>3214</v>
      </c>
      <c r="C1771" s="3" t="s">
        <v>3215</v>
      </c>
      <c r="D1771" s="3" t="n">
        <v>25</v>
      </c>
      <c r="E1771" s="4" t="n">
        <v>40787</v>
      </c>
      <c r="F1771" s="3" t="s">
        <v>10</v>
      </c>
    </row>
    <row r="1772" customFormat="false" ht="22.5" hidden="false" customHeight="true" outlineLevel="0" collapsed="false">
      <c r="A1772" s="8" t="n">
        <v>9787302297802</v>
      </c>
      <c r="B1772" s="10" t="s">
        <v>3216</v>
      </c>
      <c r="C1772" s="3" t="s">
        <v>3217</v>
      </c>
      <c r="D1772" s="3" t="n">
        <v>37</v>
      </c>
      <c r="E1772" s="4" t="n">
        <v>41244</v>
      </c>
      <c r="F1772" s="3" t="s">
        <v>10</v>
      </c>
    </row>
    <row r="1773" customFormat="false" ht="22.5" hidden="false" customHeight="true" outlineLevel="0" collapsed="false">
      <c r="A1773" s="8" t="n">
        <v>9787302320128</v>
      </c>
      <c r="B1773" s="10" t="s">
        <v>3080</v>
      </c>
      <c r="C1773" s="3" t="s">
        <v>3218</v>
      </c>
      <c r="D1773" s="3" t="n">
        <v>38</v>
      </c>
      <c r="E1773" s="4" t="n">
        <v>41487</v>
      </c>
      <c r="F1773" s="3" t="s">
        <v>10</v>
      </c>
    </row>
    <row r="1774" customFormat="false" ht="22.5" hidden="false" customHeight="true" outlineLevel="0" collapsed="false">
      <c r="A1774" s="8" t="n">
        <v>9787302351696</v>
      </c>
      <c r="B1774" s="10" t="s">
        <v>3219</v>
      </c>
      <c r="C1774" s="3" t="s">
        <v>3220</v>
      </c>
      <c r="D1774" s="3" t="n">
        <v>48</v>
      </c>
      <c r="E1774" s="4" t="n">
        <v>41699</v>
      </c>
      <c r="F1774" s="3" t="s">
        <v>10</v>
      </c>
    </row>
    <row r="1775" customFormat="false" ht="22.5" hidden="false" customHeight="true" outlineLevel="0" collapsed="false">
      <c r="A1775" s="8" t="n">
        <v>9787302279259</v>
      </c>
      <c r="B1775" s="10" t="s">
        <v>3221</v>
      </c>
      <c r="C1775" s="3" t="s">
        <v>3222</v>
      </c>
      <c r="D1775" s="3" t="n">
        <v>36</v>
      </c>
      <c r="E1775" s="4" t="n">
        <v>40909</v>
      </c>
      <c r="F1775" s="3" t="s">
        <v>10</v>
      </c>
    </row>
    <row r="1776" customFormat="false" ht="22.5" hidden="false" customHeight="true" outlineLevel="0" collapsed="false">
      <c r="A1776" s="8" t="n">
        <v>9787302375913</v>
      </c>
      <c r="B1776" s="10" t="s">
        <v>3080</v>
      </c>
      <c r="C1776" s="3" t="s">
        <v>3223</v>
      </c>
      <c r="D1776" s="3" t="n">
        <v>36</v>
      </c>
      <c r="E1776" s="4" t="n">
        <v>41883</v>
      </c>
      <c r="F1776" s="3"/>
    </row>
    <row r="1777" customFormat="false" ht="22.5" hidden="false" customHeight="true" outlineLevel="0" collapsed="false">
      <c r="A1777" s="8" t="n">
        <v>9787302323686</v>
      </c>
      <c r="B1777" s="10" t="s">
        <v>3224</v>
      </c>
      <c r="C1777" s="3" t="s">
        <v>3225</v>
      </c>
      <c r="D1777" s="3" t="n">
        <v>32</v>
      </c>
      <c r="E1777" s="4" t="n">
        <v>41487</v>
      </c>
      <c r="F1777" s="3"/>
    </row>
    <row r="1778" customFormat="false" ht="22.5" hidden="false" customHeight="true" outlineLevel="0" collapsed="false">
      <c r="A1778" s="8" t="n">
        <v>9787302368342</v>
      </c>
      <c r="B1778" s="10" t="s">
        <v>3130</v>
      </c>
      <c r="C1778" s="3" t="s">
        <v>3226</v>
      </c>
      <c r="D1778" s="3" t="n">
        <v>45</v>
      </c>
      <c r="E1778" s="4" t="n">
        <v>42036</v>
      </c>
      <c r="F1778" s="3"/>
    </row>
    <row r="1779" customFormat="false" ht="22.5" hidden="false" customHeight="true" outlineLevel="0" collapsed="false">
      <c r="A1779" s="8" t="n">
        <v>9787302348788</v>
      </c>
      <c r="B1779" s="10" t="s">
        <v>3139</v>
      </c>
      <c r="C1779" s="3" t="s">
        <v>3227</v>
      </c>
      <c r="D1779" s="3" t="n">
        <v>39</v>
      </c>
      <c r="E1779" s="4" t="n">
        <v>41791</v>
      </c>
      <c r="F1779" s="3"/>
    </row>
    <row r="1780" customFormat="false" ht="22.5" hidden="false" customHeight="true" outlineLevel="0" collapsed="false">
      <c r="A1780" s="8" t="n">
        <v>9787302139843</v>
      </c>
      <c r="B1780" s="10" t="s">
        <v>3228</v>
      </c>
      <c r="C1780" s="3" t="s">
        <v>3229</v>
      </c>
      <c r="D1780" s="3" t="n">
        <v>22</v>
      </c>
      <c r="E1780" s="4" t="n">
        <v>38991</v>
      </c>
      <c r="F1780" s="3"/>
    </row>
    <row r="1781" customFormat="false" ht="22.5" hidden="false" customHeight="true" outlineLevel="0" collapsed="false">
      <c r="A1781" s="8" t="n">
        <v>9787302351771</v>
      </c>
      <c r="B1781" s="10" t="s">
        <v>3230</v>
      </c>
      <c r="C1781" s="3" t="s">
        <v>3231</v>
      </c>
      <c r="D1781" s="3" t="n">
        <v>43</v>
      </c>
      <c r="E1781" s="4" t="n">
        <v>41760</v>
      </c>
      <c r="F1781" s="3"/>
    </row>
    <row r="1782" customFormat="false" ht="22.5" hidden="false" customHeight="true" outlineLevel="0" collapsed="false">
      <c r="A1782" s="8" t="n">
        <v>9787302306481</v>
      </c>
      <c r="B1782" s="10" t="s">
        <v>3232</v>
      </c>
      <c r="C1782" s="3" t="s">
        <v>3233</v>
      </c>
      <c r="D1782" s="3" t="n">
        <v>36</v>
      </c>
      <c r="E1782" s="4" t="n">
        <v>41275</v>
      </c>
      <c r="F1782" s="3"/>
    </row>
    <row r="1783" customFormat="false" ht="22.5" hidden="false" customHeight="true" outlineLevel="0" collapsed="false">
      <c r="A1783" s="8" t="n">
        <v>9787302301981</v>
      </c>
      <c r="B1783" s="10" t="s">
        <v>3234</v>
      </c>
      <c r="C1783" s="3" t="s">
        <v>3235</v>
      </c>
      <c r="D1783" s="3" t="n">
        <v>28</v>
      </c>
      <c r="E1783" s="4" t="n">
        <v>41153</v>
      </c>
      <c r="F1783" s="3"/>
    </row>
    <row r="1784" customFormat="false" ht="22.5" hidden="false" customHeight="true" outlineLevel="0" collapsed="false">
      <c r="A1784" s="8" t="n">
        <v>9787302349891</v>
      </c>
      <c r="B1784" s="10" t="s">
        <v>3236</v>
      </c>
      <c r="C1784" s="3" t="s">
        <v>3237</v>
      </c>
      <c r="D1784" s="3" t="n">
        <v>33.8</v>
      </c>
      <c r="E1784" s="4" t="n">
        <v>41883</v>
      </c>
      <c r="F1784" s="3"/>
    </row>
    <row r="1785" customFormat="false" ht="22.5" hidden="false" customHeight="true" outlineLevel="0" collapsed="false">
      <c r="A1785" s="8" t="n">
        <v>9787302349822</v>
      </c>
      <c r="B1785" s="10" t="s">
        <v>3238</v>
      </c>
      <c r="C1785" s="3" t="s">
        <v>3239</v>
      </c>
      <c r="D1785" s="3" t="n">
        <v>37</v>
      </c>
      <c r="E1785" s="4" t="n">
        <v>41913</v>
      </c>
      <c r="F1785" s="3"/>
    </row>
    <row r="1786" customFormat="false" ht="22.5" hidden="false" customHeight="true" outlineLevel="0" collapsed="false">
      <c r="A1786" s="8" t="n">
        <v>9787302349402</v>
      </c>
      <c r="B1786" s="10" t="s">
        <v>3240</v>
      </c>
      <c r="C1786" s="3" t="s">
        <v>3241</v>
      </c>
      <c r="D1786" s="3" t="n">
        <v>38</v>
      </c>
      <c r="E1786" s="4" t="n">
        <v>41883</v>
      </c>
      <c r="F1786" s="3"/>
    </row>
    <row r="1787" customFormat="false" ht="22.5" hidden="false" customHeight="true" outlineLevel="0" collapsed="false">
      <c r="A1787" s="8" t="n">
        <v>9787302328568</v>
      </c>
      <c r="B1787" s="10" t="s">
        <v>3242</v>
      </c>
      <c r="C1787" s="3" t="s">
        <v>3243</v>
      </c>
      <c r="D1787" s="3" t="n">
        <v>35</v>
      </c>
      <c r="E1787" s="4" t="n">
        <v>41426</v>
      </c>
      <c r="F1787" s="3"/>
    </row>
    <row r="1788" customFormat="false" ht="22.5" hidden="false" customHeight="true" outlineLevel="0" collapsed="false">
      <c r="A1788" s="8" t="n">
        <v>9787512121515</v>
      </c>
      <c r="B1788" s="10" t="s">
        <v>3244</v>
      </c>
      <c r="C1788" s="3" t="s">
        <v>3245</v>
      </c>
      <c r="D1788" s="3" t="n">
        <v>39</v>
      </c>
      <c r="E1788" s="4" t="n">
        <v>42005</v>
      </c>
      <c r="F1788" s="3"/>
    </row>
    <row r="1789" customFormat="false" ht="22.5" hidden="false" customHeight="true" outlineLevel="0" collapsed="false">
      <c r="A1789" s="8" t="n">
        <v>9787811239133</v>
      </c>
      <c r="B1789" s="10" t="s">
        <v>3246</v>
      </c>
      <c r="C1789" s="3" t="s">
        <v>2961</v>
      </c>
      <c r="D1789" s="3" t="n">
        <v>29</v>
      </c>
      <c r="E1789" s="4" t="n">
        <v>40179</v>
      </c>
      <c r="F1789" s="3"/>
    </row>
    <row r="1790" customFormat="false" ht="22.5" hidden="false" customHeight="true" outlineLevel="0" collapsed="false">
      <c r="A1790" s="8" t="n">
        <v>9787512101890</v>
      </c>
      <c r="B1790" s="10" t="s">
        <v>3142</v>
      </c>
      <c r="C1790" s="3" t="s">
        <v>1146</v>
      </c>
      <c r="D1790" s="3" t="n">
        <v>29</v>
      </c>
      <c r="E1790" s="4" t="n">
        <v>40360</v>
      </c>
      <c r="F1790" s="3"/>
    </row>
    <row r="1791" customFormat="false" ht="22.5" hidden="false" customHeight="true" outlineLevel="0" collapsed="false">
      <c r="A1791" s="8" t="n">
        <v>9787512105515</v>
      </c>
      <c r="B1791" s="10" t="s">
        <v>3247</v>
      </c>
      <c r="C1791" s="3" t="s">
        <v>3248</v>
      </c>
      <c r="D1791" s="3" t="n">
        <v>38</v>
      </c>
      <c r="E1791" s="4" t="n">
        <v>40695</v>
      </c>
      <c r="F1791" s="3"/>
    </row>
    <row r="1792" customFormat="false" ht="22.5" hidden="false" customHeight="true" outlineLevel="0" collapsed="false">
      <c r="A1792" s="8" t="n">
        <v>9787811236583</v>
      </c>
      <c r="B1792" s="10" t="s">
        <v>3249</v>
      </c>
      <c r="C1792" s="3" t="s">
        <v>1146</v>
      </c>
      <c r="D1792" s="3" t="n">
        <v>25</v>
      </c>
      <c r="E1792" s="4" t="n">
        <v>39965</v>
      </c>
      <c r="F1792" s="3"/>
    </row>
    <row r="1793" customFormat="false" ht="22.5" hidden="false" customHeight="true" outlineLevel="0" collapsed="false">
      <c r="A1793" s="8" t="n">
        <v>9787512104891</v>
      </c>
      <c r="B1793" s="10" t="s">
        <v>3250</v>
      </c>
      <c r="C1793" s="3" t="s">
        <v>3251</v>
      </c>
      <c r="D1793" s="3" t="n">
        <v>22</v>
      </c>
      <c r="E1793" s="4" t="n">
        <v>40575</v>
      </c>
      <c r="F1793" s="3"/>
    </row>
    <row r="1794" customFormat="false" ht="22.5" hidden="false" customHeight="true" outlineLevel="0" collapsed="false">
      <c r="A1794" s="8" t="n">
        <v>9787512110694</v>
      </c>
      <c r="B1794" s="10" t="s">
        <v>3252</v>
      </c>
      <c r="C1794" s="3" t="s">
        <v>3253</v>
      </c>
      <c r="D1794" s="3" t="n">
        <v>29</v>
      </c>
      <c r="E1794" s="4" t="n">
        <v>41091</v>
      </c>
      <c r="F1794" s="3"/>
    </row>
    <row r="1795" customFormat="false" ht="22.5" hidden="false" customHeight="true" outlineLevel="0" collapsed="false">
      <c r="A1795" s="8" t="n">
        <v>9787512108875</v>
      </c>
      <c r="B1795" s="10" t="s">
        <v>3254</v>
      </c>
      <c r="C1795" s="3" t="s">
        <v>3255</v>
      </c>
      <c r="D1795" s="3" t="n">
        <v>25</v>
      </c>
      <c r="E1795" s="4" t="n">
        <v>40940</v>
      </c>
      <c r="F1795" s="3"/>
    </row>
    <row r="1796" customFormat="false" ht="22.5" hidden="false" customHeight="true" outlineLevel="0" collapsed="false">
      <c r="A1796" s="8" t="n">
        <v>9787811238563</v>
      </c>
      <c r="B1796" s="10" t="s">
        <v>3142</v>
      </c>
      <c r="C1796" s="3" t="s">
        <v>3128</v>
      </c>
      <c r="D1796" s="3" t="n">
        <v>32</v>
      </c>
      <c r="E1796" s="4" t="n">
        <v>42005</v>
      </c>
      <c r="F1796" s="3"/>
    </row>
    <row r="1797" customFormat="false" ht="22.5" hidden="false" customHeight="true" outlineLevel="0" collapsed="false">
      <c r="A1797" s="8" t="n">
        <v>9787512111257</v>
      </c>
      <c r="B1797" s="10" t="s">
        <v>3139</v>
      </c>
      <c r="C1797" s="3" t="s">
        <v>3256</v>
      </c>
      <c r="D1797" s="3" t="n">
        <v>32</v>
      </c>
      <c r="E1797" s="4" t="n">
        <v>41122</v>
      </c>
      <c r="F1797" s="3"/>
    </row>
    <row r="1798" customFormat="false" ht="22.5" hidden="false" customHeight="true" outlineLevel="0" collapsed="false">
      <c r="A1798" s="8" t="n">
        <v>9787811231045</v>
      </c>
      <c r="B1798" s="10" t="s">
        <v>3040</v>
      </c>
      <c r="C1798" s="3" t="s">
        <v>3257</v>
      </c>
      <c r="D1798" s="3" t="n">
        <v>28</v>
      </c>
      <c r="E1798" s="4" t="n">
        <v>39326</v>
      </c>
      <c r="F1798" s="3"/>
    </row>
    <row r="1799" customFormat="false" ht="22.5" hidden="false" customHeight="true" outlineLevel="0" collapsed="false">
      <c r="A1799" s="8" t="n">
        <v>9787512106741</v>
      </c>
      <c r="B1799" s="10" t="s">
        <v>3258</v>
      </c>
      <c r="C1799" s="3" t="s">
        <v>3104</v>
      </c>
      <c r="D1799" s="3" t="n">
        <v>23</v>
      </c>
      <c r="E1799" s="4" t="n">
        <v>40756</v>
      </c>
      <c r="F1799" s="3"/>
    </row>
    <row r="1800" customFormat="false" ht="22.5" hidden="false" customHeight="true" outlineLevel="0" collapsed="false">
      <c r="A1800" s="8" t="n">
        <v>9787512110700</v>
      </c>
      <c r="B1800" s="10" t="s">
        <v>3258</v>
      </c>
      <c r="C1800" s="3" t="s">
        <v>3259</v>
      </c>
      <c r="D1800" s="3" t="n">
        <v>32</v>
      </c>
      <c r="E1800" s="4" t="n">
        <v>41091</v>
      </c>
      <c r="F1800" s="3"/>
    </row>
    <row r="1801" customFormat="false" ht="22.5" hidden="false" customHeight="true" outlineLevel="0" collapsed="false">
      <c r="A1801" s="8" t="n">
        <v>9787811234404</v>
      </c>
      <c r="B1801" s="10" t="s">
        <v>3260</v>
      </c>
      <c r="C1801" s="3" t="s">
        <v>3261</v>
      </c>
      <c r="D1801" s="3" t="n">
        <v>28</v>
      </c>
      <c r="E1801" s="4" t="n">
        <v>40057</v>
      </c>
      <c r="F1801" s="3"/>
    </row>
    <row r="1802" customFormat="false" ht="22.5" hidden="false" customHeight="true" outlineLevel="0" collapsed="false">
      <c r="A1802" s="8" t="n">
        <v>9787512120495</v>
      </c>
      <c r="B1802" s="10" t="s">
        <v>3262</v>
      </c>
      <c r="C1802" s="3" t="s">
        <v>2590</v>
      </c>
      <c r="D1802" s="3" t="n">
        <v>39</v>
      </c>
      <c r="E1802" s="4" t="n">
        <v>41883</v>
      </c>
      <c r="F1802" s="3"/>
    </row>
    <row r="1803" customFormat="false" ht="22.5" hidden="false" customHeight="true" outlineLevel="0" collapsed="false">
      <c r="A1803" s="8" t="n">
        <v>9787810829465</v>
      </c>
      <c r="B1803" s="10" t="s">
        <v>3263</v>
      </c>
      <c r="C1803" s="3" t="s">
        <v>3264</v>
      </c>
      <c r="D1803" s="3" t="n">
        <v>29</v>
      </c>
      <c r="E1803" s="4" t="n">
        <v>39114</v>
      </c>
      <c r="F1803" s="3"/>
    </row>
    <row r="1804" customFormat="false" ht="22.5" hidden="false" customHeight="true" outlineLevel="0" collapsed="false">
      <c r="A1804" s="8" t="n">
        <v>9787512105805</v>
      </c>
      <c r="B1804" s="10" t="s">
        <v>3265</v>
      </c>
      <c r="C1804" s="3" t="s">
        <v>3266</v>
      </c>
      <c r="D1804" s="3" t="n">
        <v>28</v>
      </c>
      <c r="E1804" s="4" t="n">
        <v>40940</v>
      </c>
      <c r="F1804" s="3"/>
    </row>
    <row r="1805" customFormat="false" ht="22.5" hidden="false" customHeight="true" outlineLevel="0" collapsed="false">
      <c r="A1805" s="8" t="n">
        <v>9787811235043</v>
      </c>
      <c r="B1805" s="10" t="s">
        <v>2579</v>
      </c>
      <c r="C1805" s="3" t="s">
        <v>3267</v>
      </c>
      <c r="D1805" s="3" t="n">
        <v>28</v>
      </c>
      <c r="E1805" s="4" t="n">
        <v>39845</v>
      </c>
      <c r="F1805" s="3"/>
    </row>
    <row r="1806" customFormat="false" ht="22.5" hidden="false" customHeight="true" outlineLevel="0" collapsed="false">
      <c r="A1806" s="8" t="n">
        <v>9787512106970</v>
      </c>
      <c r="B1806" s="10" t="s">
        <v>3268</v>
      </c>
      <c r="C1806" s="3" t="s">
        <v>3269</v>
      </c>
      <c r="D1806" s="3" t="n">
        <v>29</v>
      </c>
      <c r="E1806" s="4" t="n">
        <v>40756</v>
      </c>
      <c r="F1806" s="3"/>
    </row>
    <row r="1807" customFormat="false" ht="22.5" hidden="false" customHeight="true" outlineLevel="0" collapsed="false">
      <c r="A1807" s="8" t="n">
        <v>9787810829052</v>
      </c>
      <c r="B1807" s="10" t="s">
        <v>2597</v>
      </c>
      <c r="C1807" s="3" t="s">
        <v>2771</v>
      </c>
      <c r="D1807" s="3" t="n">
        <v>23</v>
      </c>
      <c r="E1807" s="4" t="n">
        <v>39083</v>
      </c>
      <c r="F1807" s="3"/>
    </row>
    <row r="1808" customFormat="false" ht="22.5" hidden="false" customHeight="true" outlineLevel="0" collapsed="false">
      <c r="A1808" s="8" t="n">
        <v>9787811234978</v>
      </c>
      <c r="B1808" s="10" t="s">
        <v>3270</v>
      </c>
      <c r="C1808" s="3" t="s">
        <v>3271</v>
      </c>
      <c r="D1808" s="3" t="n">
        <v>24</v>
      </c>
      <c r="E1808" s="4" t="n">
        <v>39845</v>
      </c>
      <c r="F1808" s="3"/>
    </row>
    <row r="1809" customFormat="false" ht="22.5" hidden="false" customHeight="true" outlineLevel="0" collapsed="false">
      <c r="A1809" s="8" t="n">
        <v>9787512110427</v>
      </c>
      <c r="B1809" s="10" t="s">
        <v>3272</v>
      </c>
      <c r="C1809" s="3" t="s">
        <v>2213</v>
      </c>
      <c r="D1809" s="3" t="n">
        <v>35</v>
      </c>
      <c r="E1809" s="4" t="n">
        <v>41091</v>
      </c>
      <c r="F1809" s="3"/>
    </row>
    <row r="1810" customFormat="false" ht="22.5" hidden="false" customHeight="true" outlineLevel="0" collapsed="false">
      <c r="A1810" s="8" t="n">
        <v>9787512106291</v>
      </c>
      <c r="B1810" s="10" t="s">
        <v>3273</v>
      </c>
      <c r="C1810" s="3" t="s">
        <v>1809</v>
      </c>
      <c r="D1810" s="3" t="n">
        <v>33</v>
      </c>
      <c r="E1810" s="4" t="n">
        <v>40725</v>
      </c>
      <c r="F1810" s="3"/>
    </row>
    <row r="1811" customFormat="false" ht="22.5" hidden="false" customHeight="true" outlineLevel="0" collapsed="false">
      <c r="A1811" s="8" t="n">
        <v>9787512104877</v>
      </c>
      <c r="B1811" s="10" t="s">
        <v>3274</v>
      </c>
      <c r="C1811" s="3" t="s">
        <v>1809</v>
      </c>
      <c r="D1811" s="3" t="n">
        <v>33</v>
      </c>
      <c r="E1811" s="4" t="n">
        <v>40575</v>
      </c>
      <c r="F1811" s="3"/>
    </row>
    <row r="1812" customFormat="false" ht="22.5" hidden="false" customHeight="true" outlineLevel="0" collapsed="false">
      <c r="A1812" s="8" t="n">
        <v>9787512110267</v>
      </c>
      <c r="B1812" s="10" t="s">
        <v>3275</v>
      </c>
      <c r="C1812" s="3" t="s">
        <v>1809</v>
      </c>
      <c r="D1812" s="3" t="n">
        <v>33</v>
      </c>
      <c r="E1812" s="4" t="n">
        <v>41061</v>
      </c>
      <c r="F1812" s="3"/>
    </row>
    <row r="1813" customFormat="false" ht="22.5" hidden="false" customHeight="true" outlineLevel="0" collapsed="false">
      <c r="A1813" s="8" t="n">
        <v>9787512120167</v>
      </c>
      <c r="B1813" s="10" t="s">
        <v>3276</v>
      </c>
      <c r="C1813" s="3" t="s">
        <v>1809</v>
      </c>
      <c r="D1813" s="3" t="n">
        <v>36</v>
      </c>
      <c r="E1813" s="4" t="n">
        <v>41852</v>
      </c>
      <c r="F1813" s="3"/>
    </row>
    <row r="1814" customFormat="false" ht="22.5" hidden="false" customHeight="true" outlineLevel="0" collapsed="false">
      <c r="A1814" s="8" t="n">
        <v>9787512109698</v>
      </c>
      <c r="B1814" s="10" t="s">
        <v>3277</v>
      </c>
      <c r="C1814" s="3" t="s">
        <v>3278</v>
      </c>
      <c r="D1814" s="3" t="n">
        <v>42</v>
      </c>
      <c r="E1814" s="4" t="n">
        <v>41275</v>
      </c>
      <c r="F1814" s="3"/>
    </row>
    <row r="1815" customFormat="false" ht="22.5" hidden="false" customHeight="true" outlineLevel="0" collapsed="false">
      <c r="A1815" s="8" t="n">
        <v>9787512105560</v>
      </c>
      <c r="B1815" s="10" t="s">
        <v>3279</v>
      </c>
      <c r="C1815" s="3" t="s">
        <v>3280</v>
      </c>
      <c r="D1815" s="3" t="n">
        <v>29</v>
      </c>
      <c r="E1815" s="4" t="n">
        <v>40695</v>
      </c>
      <c r="F1815" s="3"/>
    </row>
    <row r="1816" customFormat="false" ht="22.5" hidden="false" customHeight="true" outlineLevel="0" collapsed="false">
      <c r="A1816" s="8" t="n">
        <v>9787811236910</v>
      </c>
      <c r="B1816" s="10" t="s">
        <v>3281</v>
      </c>
      <c r="C1816" s="3" t="s">
        <v>3282</v>
      </c>
      <c r="D1816" s="3" t="n">
        <v>34</v>
      </c>
      <c r="E1816" s="4" t="n">
        <v>40057</v>
      </c>
      <c r="F1816" s="3"/>
    </row>
    <row r="1817" customFormat="false" ht="22.5" hidden="false" customHeight="true" outlineLevel="0" collapsed="false">
      <c r="A1817" s="8" t="n">
        <v>9787512107922</v>
      </c>
      <c r="B1817" s="10" t="s">
        <v>3283</v>
      </c>
      <c r="C1817" s="3" t="s">
        <v>1809</v>
      </c>
      <c r="D1817" s="3" t="n">
        <v>33</v>
      </c>
      <c r="E1817" s="4" t="n">
        <v>40878</v>
      </c>
      <c r="F1817" s="3"/>
    </row>
    <row r="1818" customFormat="false" ht="22.5" hidden="false" customHeight="true" outlineLevel="0" collapsed="false">
      <c r="A1818" s="7" t="s">
        <v>3284</v>
      </c>
      <c r="B1818" s="7"/>
      <c r="C1818" s="7"/>
      <c r="D1818" s="7"/>
      <c r="E1818" s="7"/>
      <c r="F1818" s="7"/>
    </row>
    <row r="1819" s="1" customFormat="true" ht="22.5" hidden="false" customHeight="true" outlineLevel="0" collapsed="false">
      <c r="A1819" s="8" t="n">
        <v>9787302474364</v>
      </c>
      <c r="B1819" s="9" t="s">
        <v>3285</v>
      </c>
      <c r="C1819" s="3" t="s">
        <v>3286</v>
      </c>
      <c r="D1819" s="3" t="n">
        <v>18</v>
      </c>
      <c r="E1819" s="4" t="n">
        <v>42979</v>
      </c>
      <c r="F1819" s="3" t="s">
        <v>10</v>
      </c>
    </row>
    <row r="1820" s="1" customFormat="true" ht="22.5" hidden="false" customHeight="true" outlineLevel="0" collapsed="false">
      <c r="A1820" s="8" t="n">
        <v>9787302487531</v>
      </c>
      <c r="B1820" s="10" t="s">
        <v>3287</v>
      </c>
      <c r="C1820" s="3" t="s">
        <v>3288</v>
      </c>
      <c r="D1820" s="3" t="n">
        <v>34</v>
      </c>
      <c r="E1820" s="4" t="n">
        <v>43101</v>
      </c>
      <c r="F1820" s="3" t="s">
        <v>10</v>
      </c>
    </row>
    <row r="1821" s="1" customFormat="true" ht="22.5" hidden="false" customHeight="true" outlineLevel="0" collapsed="false">
      <c r="A1821" s="8" t="n">
        <v>9787302491958</v>
      </c>
      <c r="B1821" s="10" t="s">
        <v>3289</v>
      </c>
      <c r="C1821" s="3" t="s">
        <v>3290</v>
      </c>
      <c r="D1821" s="3" t="n">
        <v>48</v>
      </c>
      <c r="E1821" s="4" t="n">
        <v>43132</v>
      </c>
      <c r="F1821" s="3" t="s">
        <v>10</v>
      </c>
    </row>
    <row r="1822" customFormat="false" ht="22.5" hidden="false" customHeight="true" outlineLevel="0" collapsed="false">
      <c r="A1822" s="8" t="n">
        <v>9787302467991</v>
      </c>
      <c r="B1822" s="10" t="s">
        <v>3291</v>
      </c>
      <c r="C1822" s="3" t="s">
        <v>3292</v>
      </c>
      <c r="D1822" s="3" t="n">
        <v>39.8</v>
      </c>
      <c r="E1822" s="4" t="n">
        <v>42948</v>
      </c>
      <c r="F1822" s="3"/>
    </row>
    <row r="1823" customFormat="false" ht="22.5" hidden="false" customHeight="true" outlineLevel="0" collapsed="false">
      <c r="A1823" s="8" t="n">
        <v>9787302451549</v>
      </c>
      <c r="B1823" s="10" t="s">
        <v>3293</v>
      </c>
      <c r="C1823" s="3" t="s">
        <v>3294</v>
      </c>
      <c r="D1823" s="3" t="n">
        <v>38</v>
      </c>
      <c r="E1823" s="4" t="n">
        <v>42705</v>
      </c>
      <c r="F1823" s="3" t="s">
        <v>10</v>
      </c>
    </row>
    <row r="1824" customFormat="false" ht="22.5" hidden="false" customHeight="true" outlineLevel="0" collapsed="false">
      <c r="A1824" s="8" t="n">
        <v>9787302450474</v>
      </c>
      <c r="B1824" s="9" t="s">
        <v>3295</v>
      </c>
      <c r="C1824" s="3" t="s">
        <v>3296</v>
      </c>
      <c r="D1824" s="3" t="n">
        <v>29</v>
      </c>
      <c r="E1824" s="4" t="n">
        <v>42614</v>
      </c>
      <c r="F1824" s="3" t="s">
        <v>10</v>
      </c>
    </row>
    <row r="1825" customFormat="false" ht="22.5" hidden="false" customHeight="true" outlineLevel="0" collapsed="false">
      <c r="A1825" s="8" t="n">
        <v>9787302448655</v>
      </c>
      <c r="B1825" s="10" t="s">
        <v>3297</v>
      </c>
      <c r="C1825" s="3" t="s">
        <v>3298</v>
      </c>
      <c r="D1825" s="3" t="n">
        <v>29</v>
      </c>
      <c r="E1825" s="4" t="n">
        <v>42644</v>
      </c>
      <c r="F1825" s="3" t="s">
        <v>10</v>
      </c>
    </row>
    <row r="1826" customFormat="false" ht="22.5" hidden="false" customHeight="true" outlineLevel="0" collapsed="false">
      <c r="A1826" s="8" t="n">
        <v>9787302423102</v>
      </c>
      <c r="B1826" s="10" t="s">
        <v>3299</v>
      </c>
      <c r="C1826" s="3" t="s">
        <v>3300</v>
      </c>
      <c r="D1826" s="3" t="n">
        <v>38</v>
      </c>
      <c r="E1826" s="4" t="n">
        <v>42461</v>
      </c>
      <c r="F1826" s="3"/>
    </row>
    <row r="1827" customFormat="false" ht="22.5" hidden="false" customHeight="true" outlineLevel="0" collapsed="false">
      <c r="A1827" s="8" t="n">
        <v>9787302429111</v>
      </c>
      <c r="B1827" s="10" t="s">
        <v>3301</v>
      </c>
      <c r="C1827" s="3" t="s">
        <v>3302</v>
      </c>
      <c r="D1827" s="3" t="n">
        <v>34</v>
      </c>
      <c r="E1827" s="4" t="n">
        <v>42401</v>
      </c>
      <c r="F1827" s="3"/>
    </row>
    <row r="1828" customFormat="false" ht="22.5" hidden="false" customHeight="true" outlineLevel="0" collapsed="false">
      <c r="A1828" s="8" t="n">
        <v>9787302413813</v>
      </c>
      <c r="B1828" s="10" t="s">
        <v>3303</v>
      </c>
      <c r="C1828" s="3" t="s">
        <v>3304</v>
      </c>
      <c r="D1828" s="3" t="n">
        <v>29.8</v>
      </c>
      <c r="E1828" s="4" t="n">
        <v>42248</v>
      </c>
      <c r="F1828" s="3"/>
    </row>
    <row r="1829" customFormat="false" ht="22.5" hidden="false" customHeight="true" outlineLevel="0" collapsed="false">
      <c r="A1829" s="8" t="n">
        <v>9787302168867</v>
      </c>
      <c r="B1829" s="10" t="s">
        <v>3305</v>
      </c>
      <c r="C1829" s="3" t="s">
        <v>3306</v>
      </c>
      <c r="D1829" s="3" t="n">
        <v>39.8</v>
      </c>
      <c r="E1829" s="4" t="n">
        <v>39479</v>
      </c>
      <c r="F1829" s="3" t="s">
        <v>10</v>
      </c>
    </row>
    <row r="1830" customFormat="false" ht="22.5" hidden="false" customHeight="true" outlineLevel="0" collapsed="false">
      <c r="A1830" s="8" t="n">
        <v>9787302213819</v>
      </c>
      <c r="B1830" s="10" t="s">
        <v>3307</v>
      </c>
      <c r="C1830" s="3" t="s">
        <v>160</v>
      </c>
      <c r="D1830" s="3" t="n">
        <v>27</v>
      </c>
      <c r="E1830" s="4" t="n">
        <v>40179</v>
      </c>
      <c r="F1830" s="3" t="s">
        <v>10</v>
      </c>
    </row>
    <row r="1831" customFormat="false" ht="22.5" hidden="false" customHeight="true" outlineLevel="0" collapsed="false">
      <c r="A1831" s="8" t="n">
        <v>9787302230045</v>
      </c>
      <c r="B1831" s="10" t="s">
        <v>3115</v>
      </c>
      <c r="C1831" s="3" t="s">
        <v>3308</v>
      </c>
      <c r="D1831" s="3" t="n">
        <v>28</v>
      </c>
      <c r="E1831" s="4" t="n">
        <v>40391</v>
      </c>
      <c r="F1831" s="3" t="s">
        <v>10</v>
      </c>
    </row>
    <row r="1832" customFormat="false" ht="22.5" hidden="false" customHeight="true" outlineLevel="0" collapsed="false">
      <c r="A1832" s="8" t="n">
        <v>9787302204282</v>
      </c>
      <c r="B1832" s="10" t="s">
        <v>3309</v>
      </c>
      <c r="C1832" s="3" t="s">
        <v>3310</v>
      </c>
      <c r="D1832" s="3" t="n">
        <v>26</v>
      </c>
      <c r="E1832" s="4" t="n">
        <v>40026</v>
      </c>
      <c r="F1832" s="3" t="s">
        <v>10</v>
      </c>
    </row>
    <row r="1833" customFormat="false" ht="22.5" hidden="false" customHeight="true" outlineLevel="0" collapsed="false">
      <c r="A1833" s="8" t="n">
        <v>9787302256168</v>
      </c>
      <c r="B1833" s="10" t="s">
        <v>3311</v>
      </c>
      <c r="C1833" s="3" t="s">
        <v>3312</v>
      </c>
      <c r="D1833" s="3" t="n">
        <v>33</v>
      </c>
      <c r="E1833" s="4" t="n">
        <v>40725</v>
      </c>
      <c r="F1833" s="3" t="s">
        <v>10</v>
      </c>
    </row>
    <row r="1834" customFormat="false" ht="22.5" hidden="false" customHeight="true" outlineLevel="0" collapsed="false">
      <c r="A1834" s="8" t="n">
        <v>9787302252184</v>
      </c>
      <c r="B1834" s="10" t="s">
        <v>3313</v>
      </c>
      <c r="C1834" s="3" t="s">
        <v>3314</v>
      </c>
      <c r="D1834" s="3" t="n">
        <v>36</v>
      </c>
      <c r="E1834" s="4" t="n">
        <v>40664</v>
      </c>
      <c r="F1834" s="3" t="s">
        <v>10</v>
      </c>
    </row>
    <row r="1835" customFormat="false" ht="22.5" hidden="false" customHeight="true" outlineLevel="0" collapsed="false">
      <c r="A1835" s="8" t="n">
        <v>9787302273172</v>
      </c>
      <c r="B1835" s="10" t="s">
        <v>3315</v>
      </c>
      <c r="C1835" s="3" t="s">
        <v>3316</v>
      </c>
      <c r="D1835" s="3" t="n">
        <v>32</v>
      </c>
      <c r="E1835" s="4" t="n">
        <v>40878</v>
      </c>
      <c r="F1835" s="3" t="s">
        <v>10</v>
      </c>
    </row>
    <row r="1836" customFormat="false" ht="22.5" hidden="false" customHeight="true" outlineLevel="0" collapsed="false">
      <c r="A1836" s="8" t="n">
        <v>9787302298038</v>
      </c>
      <c r="B1836" s="10" t="s">
        <v>3221</v>
      </c>
      <c r="C1836" s="3" t="s">
        <v>3317</v>
      </c>
      <c r="D1836" s="3" t="n">
        <v>39</v>
      </c>
      <c r="E1836" s="4" t="n">
        <v>41153</v>
      </c>
      <c r="F1836" s="3" t="s">
        <v>10</v>
      </c>
    </row>
    <row r="1837" customFormat="false" ht="22.5" hidden="false" customHeight="true" outlineLevel="0" collapsed="false">
      <c r="A1837" s="8" t="n">
        <v>9787302361350</v>
      </c>
      <c r="B1837" s="10" t="s">
        <v>3318</v>
      </c>
      <c r="C1837" s="3" t="s">
        <v>3319</v>
      </c>
      <c r="D1837" s="3" t="n">
        <v>38</v>
      </c>
      <c r="E1837" s="4" t="n">
        <v>41791</v>
      </c>
      <c r="F1837" s="3" t="s">
        <v>10</v>
      </c>
    </row>
    <row r="1838" customFormat="false" ht="22.5" hidden="false" customHeight="true" outlineLevel="0" collapsed="false">
      <c r="A1838" s="8" t="n">
        <v>9787302387169</v>
      </c>
      <c r="B1838" s="10" t="s">
        <v>3320</v>
      </c>
      <c r="C1838" s="3" t="s">
        <v>3321</v>
      </c>
      <c r="D1838" s="3" t="n">
        <v>39.8</v>
      </c>
      <c r="E1838" s="4" t="n">
        <v>42005</v>
      </c>
      <c r="F1838" s="3" t="s">
        <v>10</v>
      </c>
    </row>
    <row r="1839" customFormat="false" ht="22.5" hidden="false" customHeight="true" outlineLevel="0" collapsed="false">
      <c r="A1839" s="8" t="n">
        <v>9787302374909</v>
      </c>
      <c r="B1839" s="9" t="s">
        <v>3322</v>
      </c>
      <c r="C1839" s="3" t="s">
        <v>3323</v>
      </c>
      <c r="D1839" s="3" t="n">
        <v>29</v>
      </c>
      <c r="E1839" s="4" t="n">
        <v>41883</v>
      </c>
      <c r="F1839" s="3" t="s">
        <v>10</v>
      </c>
    </row>
    <row r="1840" customFormat="false" ht="22.5" hidden="false" customHeight="true" outlineLevel="0" collapsed="false">
      <c r="A1840" s="8" t="n">
        <v>9787302294238</v>
      </c>
      <c r="B1840" s="10" t="s">
        <v>3324</v>
      </c>
      <c r="C1840" s="3" t="s">
        <v>3325</v>
      </c>
      <c r="D1840" s="3" t="n">
        <v>39</v>
      </c>
      <c r="E1840" s="4" t="n">
        <v>41153</v>
      </c>
      <c r="F1840" s="3" t="s">
        <v>10</v>
      </c>
    </row>
    <row r="1841" customFormat="false" ht="22.5" hidden="false" customHeight="true" outlineLevel="0" collapsed="false">
      <c r="A1841" s="8" t="n">
        <v>9787302254713</v>
      </c>
      <c r="B1841" s="9" t="s">
        <v>3326</v>
      </c>
      <c r="C1841" s="3" t="s">
        <v>2797</v>
      </c>
      <c r="D1841" s="3" t="n">
        <v>24</v>
      </c>
      <c r="E1841" s="4" t="n">
        <v>40756</v>
      </c>
      <c r="F1841" s="3" t="s">
        <v>10</v>
      </c>
    </row>
    <row r="1842" customFormat="false" ht="22.5" hidden="false" customHeight="true" outlineLevel="0" collapsed="false">
      <c r="A1842" s="8" t="n">
        <v>9787302256090</v>
      </c>
      <c r="B1842" s="10" t="s">
        <v>3327</v>
      </c>
      <c r="C1842" s="3" t="s">
        <v>2797</v>
      </c>
      <c r="D1842" s="3" t="n">
        <v>28</v>
      </c>
      <c r="E1842" s="4" t="n">
        <v>40756</v>
      </c>
      <c r="F1842" s="3" t="s">
        <v>10</v>
      </c>
    </row>
    <row r="1843" customFormat="false" ht="22.5" hidden="false" customHeight="true" outlineLevel="0" collapsed="false">
      <c r="A1843" s="8" t="n">
        <v>9787302293101</v>
      </c>
      <c r="B1843" s="10" t="s">
        <v>3328</v>
      </c>
      <c r="C1843" s="3" t="s">
        <v>3329</v>
      </c>
      <c r="D1843" s="3" t="n">
        <v>10</v>
      </c>
      <c r="E1843" s="4" t="n">
        <v>41122</v>
      </c>
      <c r="F1843" s="3" t="s">
        <v>10</v>
      </c>
    </row>
    <row r="1844" customFormat="false" ht="22.5" hidden="false" customHeight="true" outlineLevel="0" collapsed="false">
      <c r="A1844" s="8" t="n">
        <v>9787302231721</v>
      </c>
      <c r="B1844" s="10" t="s">
        <v>3330</v>
      </c>
      <c r="C1844" s="3" t="s">
        <v>3331</v>
      </c>
      <c r="D1844" s="3" t="n">
        <v>32</v>
      </c>
      <c r="E1844" s="4" t="n">
        <v>40422</v>
      </c>
      <c r="F1844" s="3" t="s">
        <v>10</v>
      </c>
    </row>
    <row r="1845" customFormat="false" ht="22.5" hidden="false" customHeight="true" outlineLevel="0" collapsed="false">
      <c r="A1845" s="8" t="n">
        <v>9787302378549</v>
      </c>
      <c r="B1845" s="10" t="s">
        <v>3332</v>
      </c>
      <c r="C1845" s="3" t="s">
        <v>3333</v>
      </c>
      <c r="D1845" s="3" t="n">
        <v>35</v>
      </c>
      <c r="E1845" s="4" t="n">
        <v>42005</v>
      </c>
      <c r="F1845" s="3" t="s">
        <v>10</v>
      </c>
    </row>
    <row r="1846" customFormat="false" ht="22.5" hidden="false" customHeight="true" outlineLevel="0" collapsed="false">
      <c r="A1846" s="8" t="n">
        <v>9787302380344</v>
      </c>
      <c r="B1846" s="10" t="s">
        <v>3334</v>
      </c>
      <c r="C1846" s="3" t="s">
        <v>3335</v>
      </c>
      <c r="D1846" s="3" t="n">
        <v>33</v>
      </c>
      <c r="E1846" s="4" t="n">
        <v>42005</v>
      </c>
      <c r="F1846" s="3" t="s">
        <v>10</v>
      </c>
    </row>
    <row r="1847" customFormat="false" ht="22.5" hidden="false" customHeight="true" outlineLevel="0" collapsed="false">
      <c r="A1847" s="8" t="n">
        <v>9787302345657</v>
      </c>
      <c r="B1847" s="9" t="s">
        <v>3336</v>
      </c>
      <c r="C1847" s="3" t="s">
        <v>3337</v>
      </c>
      <c r="D1847" s="3" t="n">
        <v>38</v>
      </c>
      <c r="E1847" s="4" t="n">
        <v>41852</v>
      </c>
      <c r="F1847" s="3"/>
    </row>
    <row r="1848" customFormat="false" ht="22.5" hidden="false" customHeight="true" outlineLevel="0" collapsed="false">
      <c r="A1848" s="8" t="n">
        <v>9787302369127</v>
      </c>
      <c r="B1848" s="10" t="s">
        <v>3115</v>
      </c>
      <c r="C1848" s="3" t="s">
        <v>3338</v>
      </c>
      <c r="D1848" s="3" t="n">
        <v>39.8</v>
      </c>
      <c r="E1848" s="4" t="n">
        <v>42005</v>
      </c>
      <c r="F1848" s="3"/>
    </row>
    <row r="1849" customFormat="false" ht="22.5" hidden="false" customHeight="true" outlineLevel="0" collapsed="false">
      <c r="A1849" s="8" t="n">
        <v>9787302376323</v>
      </c>
      <c r="B1849" s="10" t="s">
        <v>3339</v>
      </c>
      <c r="C1849" s="3" t="s">
        <v>3340</v>
      </c>
      <c r="D1849" s="3" t="n">
        <v>39</v>
      </c>
      <c r="E1849" s="4" t="n">
        <v>42005</v>
      </c>
      <c r="F1849" s="3"/>
    </row>
    <row r="1850" customFormat="false" ht="22.5" hidden="false" customHeight="true" outlineLevel="0" collapsed="false">
      <c r="A1850" s="8" t="n">
        <v>9787302386193</v>
      </c>
      <c r="B1850" s="9" t="s">
        <v>3341</v>
      </c>
      <c r="C1850" s="3" t="s">
        <v>3342</v>
      </c>
      <c r="D1850" s="3" t="n">
        <v>35</v>
      </c>
      <c r="E1850" s="4" t="n">
        <v>41974</v>
      </c>
      <c r="F1850" s="3"/>
    </row>
    <row r="1851" customFormat="false" ht="22.5" hidden="false" customHeight="true" outlineLevel="0" collapsed="false">
      <c r="A1851" s="8" t="n">
        <v>9787302282341</v>
      </c>
      <c r="B1851" s="10" t="s">
        <v>3343</v>
      </c>
      <c r="C1851" s="3" t="s">
        <v>3344</v>
      </c>
      <c r="D1851" s="3" t="n">
        <v>29.8</v>
      </c>
      <c r="E1851" s="4" t="n">
        <v>41000</v>
      </c>
      <c r="F1851" s="3"/>
    </row>
    <row r="1852" customFormat="false" ht="22.5" hidden="false" customHeight="true" outlineLevel="0" collapsed="false">
      <c r="A1852" s="8" t="n">
        <v>9787512101203</v>
      </c>
      <c r="B1852" s="10" t="s">
        <v>3345</v>
      </c>
      <c r="C1852" s="3" t="s">
        <v>3346</v>
      </c>
      <c r="D1852" s="3" t="n">
        <v>32</v>
      </c>
      <c r="E1852" s="4" t="n">
        <v>40330</v>
      </c>
      <c r="F1852" s="3"/>
    </row>
    <row r="1853" customFormat="false" ht="22.5" hidden="false" customHeight="true" outlineLevel="0" collapsed="false">
      <c r="A1853" s="8" t="n">
        <v>9787811237061</v>
      </c>
      <c r="B1853" s="10" t="s">
        <v>3347</v>
      </c>
      <c r="C1853" s="3" t="s">
        <v>1941</v>
      </c>
      <c r="D1853" s="3" t="n">
        <v>32</v>
      </c>
      <c r="E1853" s="4" t="n">
        <v>40026</v>
      </c>
      <c r="F1853" s="3"/>
    </row>
    <row r="1854" customFormat="false" ht="22.5" hidden="false" customHeight="true" outlineLevel="0" collapsed="false">
      <c r="A1854" s="8" t="n">
        <v>9787811235272</v>
      </c>
      <c r="B1854" s="10" t="s">
        <v>3348</v>
      </c>
      <c r="C1854" s="3" t="s">
        <v>3349</v>
      </c>
      <c r="D1854" s="3" t="n">
        <v>29</v>
      </c>
      <c r="E1854" s="4" t="n">
        <v>39873</v>
      </c>
      <c r="F1854" s="3"/>
    </row>
    <row r="1855" customFormat="false" ht="22.5" hidden="false" customHeight="true" outlineLevel="0" collapsed="false">
      <c r="A1855" s="8" t="n">
        <v>9787811230819</v>
      </c>
      <c r="B1855" s="10" t="s">
        <v>3350</v>
      </c>
      <c r="C1855" s="3" t="s">
        <v>3351</v>
      </c>
      <c r="D1855" s="3" t="n">
        <v>33</v>
      </c>
      <c r="E1855" s="4" t="n">
        <v>39234</v>
      </c>
      <c r="F1855" s="3"/>
    </row>
    <row r="1856" customFormat="false" ht="22.5" hidden="false" customHeight="true" outlineLevel="0" collapsed="false">
      <c r="A1856" s="8" t="n">
        <v>9787811233629</v>
      </c>
      <c r="B1856" s="10" t="s">
        <v>3352</v>
      </c>
      <c r="C1856" s="3" t="s">
        <v>3349</v>
      </c>
      <c r="D1856" s="3" t="n">
        <v>29</v>
      </c>
      <c r="E1856" s="4" t="n">
        <v>39661</v>
      </c>
      <c r="F1856" s="3"/>
    </row>
    <row r="1857" customFormat="false" ht="22.5" hidden="false" customHeight="true" outlineLevel="0" collapsed="false">
      <c r="A1857" s="7" t="s">
        <v>3353</v>
      </c>
      <c r="B1857" s="7"/>
      <c r="C1857" s="7"/>
      <c r="D1857" s="7"/>
      <c r="E1857" s="7"/>
      <c r="F1857" s="7"/>
    </row>
    <row r="1858" s="1" customFormat="true" ht="22.5" hidden="false" customHeight="true" outlineLevel="0" collapsed="false">
      <c r="A1858" s="8" t="n">
        <v>9787302480907</v>
      </c>
      <c r="B1858" s="10" t="s">
        <v>3354</v>
      </c>
      <c r="C1858" s="3" t="s">
        <v>3355</v>
      </c>
      <c r="D1858" s="3" t="n">
        <v>39.8</v>
      </c>
      <c r="E1858" s="4" t="n">
        <v>43070</v>
      </c>
      <c r="F1858" s="3" t="s">
        <v>10</v>
      </c>
    </row>
    <row r="1859" customFormat="false" ht="22.5" hidden="false" customHeight="true" outlineLevel="0" collapsed="false">
      <c r="A1859" s="8" t="n">
        <v>9787302471813</v>
      </c>
      <c r="B1859" s="10" t="s">
        <v>3354</v>
      </c>
      <c r="C1859" s="3" t="s">
        <v>3356</v>
      </c>
      <c r="D1859" s="3" t="n">
        <v>38.8</v>
      </c>
      <c r="E1859" s="4" t="n">
        <v>42887</v>
      </c>
      <c r="F1859" s="3" t="s">
        <v>10</v>
      </c>
    </row>
    <row r="1860" customFormat="false" ht="22.5" hidden="false" customHeight="true" outlineLevel="0" collapsed="false">
      <c r="A1860" s="8" t="n">
        <v>9787302402718</v>
      </c>
      <c r="B1860" s="10" t="s">
        <v>3357</v>
      </c>
      <c r="C1860" s="3" t="s">
        <v>3358</v>
      </c>
      <c r="D1860" s="3" t="n">
        <v>27</v>
      </c>
      <c r="E1860" s="4" t="n">
        <v>42248</v>
      </c>
      <c r="F1860" s="3"/>
    </row>
    <row r="1861" customFormat="false" ht="22.5" hidden="false" customHeight="true" outlineLevel="0" collapsed="false">
      <c r="A1861" s="8" t="n">
        <v>9787302417453</v>
      </c>
      <c r="B1861" s="10" t="s">
        <v>3354</v>
      </c>
      <c r="C1861" s="3" t="s">
        <v>3359</v>
      </c>
      <c r="D1861" s="3" t="n">
        <v>34</v>
      </c>
      <c r="E1861" s="4" t="n">
        <v>42370</v>
      </c>
      <c r="F1861" s="3"/>
    </row>
    <row r="1862" customFormat="false" ht="22.5" hidden="false" customHeight="true" outlineLevel="0" collapsed="false">
      <c r="A1862" s="8" t="n">
        <v>9787302391999</v>
      </c>
      <c r="B1862" s="10" t="s">
        <v>3360</v>
      </c>
      <c r="C1862" s="3" t="s">
        <v>3361</v>
      </c>
      <c r="D1862" s="3" t="n">
        <v>32</v>
      </c>
      <c r="E1862" s="4" t="n">
        <v>42036</v>
      </c>
      <c r="F1862" s="3" t="s">
        <v>10</v>
      </c>
    </row>
    <row r="1863" customFormat="false" ht="22.5" hidden="false" customHeight="true" outlineLevel="0" collapsed="false">
      <c r="A1863" s="8" t="n">
        <v>9787302289128</v>
      </c>
      <c r="B1863" s="10" t="s">
        <v>3362</v>
      </c>
      <c r="C1863" s="3" t="s">
        <v>3363</v>
      </c>
      <c r="D1863" s="11" t="n">
        <v>40</v>
      </c>
      <c r="E1863" s="4" t="n">
        <v>41091</v>
      </c>
      <c r="F1863" s="3"/>
    </row>
    <row r="1864" customFormat="false" ht="22.5" hidden="false" customHeight="true" outlineLevel="0" collapsed="false">
      <c r="A1864" s="8" t="n">
        <v>9787512105102</v>
      </c>
      <c r="B1864" s="10" t="s">
        <v>3354</v>
      </c>
      <c r="C1864" s="3" t="s">
        <v>3364</v>
      </c>
      <c r="D1864" s="11" t="n">
        <v>32</v>
      </c>
      <c r="E1864" s="4" t="n">
        <v>40575</v>
      </c>
      <c r="F1864" s="3"/>
    </row>
    <row r="1865" customFormat="false" ht="22.5" hidden="false" customHeight="true" outlineLevel="0" collapsed="false">
      <c r="A1865" s="8" t="n">
        <v>9787512106840</v>
      </c>
      <c r="B1865" s="10" t="s">
        <v>3365</v>
      </c>
      <c r="C1865" s="3" t="s">
        <v>3366</v>
      </c>
      <c r="D1865" s="11" t="n">
        <v>31</v>
      </c>
      <c r="E1865" s="4" t="n">
        <v>40756</v>
      </c>
      <c r="F1865" s="3"/>
    </row>
    <row r="1866" customFormat="false" ht="22.5" hidden="false" customHeight="true" outlineLevel="0" collapsed="false">
      <c r="A1866" s="8" t="n">
        <v>9787302274483</v>
      </c>
      <c r="B1866" s="10" t="s">
        <v>3354</v>
      </c>
      <c r="C1866" s="3" t="s">
        <v>2895</v>
      </c>
      <c r="D1866" s="3" t="n">
        <v>35</v>
      </c>
      <c r="E1866" s="4" t="n">
        <v>40909</v>
      </c>
      <c r="F1866" s="3" t="s">
        <v>10</v>
      </c>
    </row>
    <row r="1867" customFormat="false" ht="22.5" hidden="false" customHeight="true" outlineLevel="0" collapsed="false">
      <c r="A1867" s="8" t="n">
        <v>9787302355328</v>
      </c>
      <c r="B1867" s="10" t="s">
        <v>3367</v>
      </c>
      <c r="C1867" s="3" t="s">
        <v>3133</v>
      </c>
      <c r="D1867" s="3" t="n">
        <v>38</v>
      </c>
      <c r="E1867" s="4" t="n">
        <v>41760</v>
      </c>
      <c r="F1867" s="3" t="s">
        <v>10</v>
      </c>
    </row>
    <row r="1868" customFormat="false" ht="22.5" hidden="false" customHeight="true" outlineLevel="0" collapsed="false">
      <c r="A1868" s="8" t="n">
        <v>9787302282075</v>
      </c>
      <c r="B1868" s="10" t="s">
        <v>3368</v>
      </c>
      <c r="C1868" s="3" t="s">
        <v>3369</v>
      </c>
      <c r="D1868" s="3" t="n">
        <v>39</v>
      </c>
      <c r="E1868" s="4" t="n">
        <v>41000</v>
      </c>
      <c r="F1868" s="3" t="s">
        <v>10</v>
      </c>
    </row>
    <row r="1869" customFormat="false" ht="22.5" hidden="false" customHeight="true" outlineLevel="0" collapsed="false">
      <c r="A1869" s="8" t="n">
        <v>9787302365181</v>
      </c>
      <c r="B1869" s="10" t="s">
        <v>3370</v>
      </c>
      <c r="C1869" s="3" t="s">
        <v>3371</v>
      </c>
      <c r="D1869" s="3" t="n">
        <v>39</v>
      </c>
      <c r="E1869" s="4" t="n">
        <v>41974</v>
      </c>
      <c r="F1869" s="3"/>
    </row>
    <row r="1870" customFormat="false" ht="22.5" hidden="false" customHeight="true" outlineLevel="0" collapsed="false">
      <c r="A1870" s="8" t="n">
        <v>9787302306108</v>
      </c>
      <c r="B1870" s="10" t="s">
        <v>3372</v>
      </c>
      <c r="C1870" s="3" t="s">
        <v>3373</v>
      </c>
      <c r="D1870" s="3" t="n">
        <v>45</v>
      </c>
      <c r="E1870" s="4" t="n">
        <v>41244</v>
      </c>
      <c r="F1870" s="3"/>
    </row>
    <row r="1871" customFormat="false" ht="22.5" hidden="false" customHeight="true" outlineLevel="0" collapsed="false">
      <c r="A1871" s="8" t="n">
        <v>9787512103566</v>
      </c>
      <c r="B1871" s="10" t="s">
        <v>3374</v>
      </c>
      <c r="C1871" s="3" t="s">
        <v>3375</v>
      </c>
      <c r="D1871" s="3" t="n">
        <v>28</v>
      </c>
      <c r="E1871" s="4" t="n">
        <v>40422</v>
      </c>
      <c r="F1871" s="3"/>
    </row>
    <row r="1872" customFormat="false" ht="22.5" hidden="false" customHeight="true" outlineLevel="0" collapsed="false">
      <c r="A1872" s="7" t="s">
        <v>3376</v>
      </c>
      <c r="B1872" s="7"/>
      <c r="C1872" s="7"/>
      <c r="D1872" s="7"/>
      <c r="E1872" s="7"/>
      <c r="F1872" s="7"/>
    </row>
    <row r="1873" s="1" customFormat="true" ht="22.5" hidden="false" customHeight="true" outlineLevel="0" collapsed="false">
      <c r="A1873" s="8" t="n">
        <v>9787302482604</v>
      </c>
      <c r="B1873" s="10" t="s">
        <v>3377</v>
      </c>
      <c r="C1873" s="3" t="s">
        <v>3378</v>
      </c>
      <c r="D1873" s="3" t="n">
        <v>38</v>
      </c>
      <c r="E1873" s="4" t="n">
        <v>42948</v>
      </c>
      <c r="F1873" s="3" t="s">
        <v>10</v>
      </c>
    </row>
    <row r="1874" customFormat="false" ht="22.5" hidden="false" customHeight="true" outlineLevel="0" collapsed="false">
      <c r="A1874" s="8" t="n">
        <v>9787302461586</v>
      </c>
      <c r="B1874" s="10" t="s">
        <v>3379</v>
      </c>
      <c r="C1874" s="3" t="s">
        <v>3158</v>
      </c>
      <c r="D1874" s="3" t="n">
        <v>38</v>
      </c>
      <c r="E1874" s="4" t="n">
        <v>42795</v>
      </c>
      <c r="F1874" s="3" t="s">
        <v>10</v>
      </c>
    </row>
    <row r="1875" customFormat="false" ht="22.5" hidden="false" customHeight="true" outlineLevel="0" collapsed="false">
      <c r="A1875" s="8" t="n">
        <v>9787302419396</v>
      </c>
      <c r="B1875" s="10" t="s">
        <v>3182</v>
      </c>
      <c r="C1875" s="3" t="s">
        <v>3380</v>
      </c>
      <c r="D1875" s="3" t="n">
        <v>31</v>
      </c>
      <c r="E1875" s="4" t="n">
        <v>42430</v>
      </c>
      <c r="F1875" s="3"/>
    </row>
    <row r="1876" customFormat="false" ht="22.5" hidden="false" customHeight="true" outlineLevel="0" collapsed="false">
      <c r="A1876" s="8" t="n">
        <v>9787302432081</v>
      </c>
      <c r="B1876" s="10" t="s">
        <v>3381</v>
      </c>
      <c r="C1876" s="3" t="s">
        <v>3382</v>
      </c>
      <c r="D1876" s="3" t="n">
        <v>26</v>
      </c>
      <c r="E1876" s="4" t="n">
        <v>42522</v>
      </c>
      <c r="F1876" s="3"/>
    </row>
    <row r="1877" customFormat="false" ht="22.5" hidden="false" customHeight="true" outlineLevel="0" collapsed="false">
      <c r="A1877" s="8" t="n">
        <v>9787302422259</v>
      </c>
      <c r="B1877" s="10" t="s">
        <v>3383</v>
      </c>
      <c r="C1877" s="3" t="s">
        <v>3384</v>
      </c>
      <c r="D1877" s="3" t="n">
        <v>28</v>
      </c>
      <c r="E1877" s="4" t="n">
        <v>42339</v>
      </c>
      <c r="F1877" s="3"/>
    </row>
    <row r="1878" customFormat="false" ht="22.5" hidden="false" customHeight="true" outlineLevel="0" collapsed="false">
      <c r="A1878" s="8" t="n">
        <v>9787302418900</v>
      </c>
      <c r="B1878" s="10" t="s">
        <v>3377</v>
      </c>
      <c r="C1878" s="3" t="s">
        <v>3385</v>
      </c>
      <c r="D1878" s="3" t="n">
        <v>29.8</v>
      </c>
      <c r="E1878" s="4" t="n">
        <v>42370</v>
      </c>
      <c r="F1878" s="3"/>
    </row>
    <row r="1879" customFormat="false" ht="22.5" hidden="false" customHeight="true" outlineLevel="0" collapsed="false">
      <c r="A1879" s="8" t="n">
        <v>9787302348528</v>
      </c>
      <c r="B1879" s="10" t="s">
        <v>3386</v>
      </c>
      <c r="C1879" s="3" t="s">
        <v>3387</v>
      </c>
      <c r="D1879" s="3" t="n">
        <v>26</v>
      </c>
      <c r="E1879" s="4" t="n">
        <v>42036</v>
      </c>
      <c r="F1879" s="3"/>
    </row>
    <row r="1880" customFormat="false" ht="22.5" hidden="false" customHeight="true" outlineLevel="0" collapsed="false">
      <c r="A1880" s="8" t="n">
        <v>9787302398998</v>
      </c>
      <c r="B1880" s="10" t="s">
        <v>3388</v>
      </c>
      <c r="C1880" s="3" t="s">
        <v>3389</v>
      </c>
      <c r="D1880" s="3" t="n">
        <v>28</v>
      </c>
      <c r="E1880" s="4" t="n">
        <v>42217</v>
      </c>
      <c r="F1880" s="3"/>
    </row>
    <row r="1881" customFormat="false" ht="22.5" hidden="false" customHeight="true" outlineLevel="0" collapsed="false">
      <c r="A1881" s="8" t="n">
        <v>9787302398981</v>
      </c>
      <c r="B1881" s="10" t="s">
        <v>3390</v>
      </c>
      <c r="C1881" s="3" t="s">
        <v>3391</v>
      </c>
      <c r="D1881" s="3" t="n">
        <v>28</v>
      </c>
      <c r="E1881" s="4" t="n">
        <v>42217</v>
      </c>
      <c r="F1881" s="3"/>
    </row>
    <row r="1882" customFormat="false" ht="22.5" hidden="false" customHeight="true" outlineLevel="0" collapsed="false">
      <c r="A1882" s="8" t="n">
        <v>9787302380009</v>
      </c>
      <c r="B1882" s="10" t="s">
        <v>3392</v>
      </c>
      <c r="C1882" s="3" t="s">
        <v>3393</v>
      </c>
      <c r="D1882" s="3" t="n">
        <v>20</v>
      </c>
      <c r="E1882" s="4" t="n">
        <v>42095</v>
      </c>
      <c r="F1882" s="3" t="s">
        <v>10</v>
      </c>
    </row>
    <row r="1883" customFormat="false" ht="22.5" hidden="false" customHeight="true" outlineLevel="0" collapsed="false">
      <c r="A1883" s="8" t="n">
        <v>9787302289869</v>
      </c>
      <c r="B1883" s="10" t="s">
        <v>3383</v>
      </c>
      <c r="C1883" s="3" t="s">
        <v>3394</v>
      </c>
      <c r="D1883" s="11" t="n">
        <v>39</v>
      </c>
      <c r="E1883" s="4" t="n">
        <v>41122</v>
      </c>
      <c r="F1883" s="3"/>
    </row>
    <row r="1884" customFormat="false" ht="22.5" hidden="false" customHeight="true" outlineLevel="0" collapsed="false">
      <c r="A1884" s="8" t="n">
        <v>9787302290056</v>
      </c>
      <c r="B1884" s="10" t="s">
        <v>3395</v>
      </c>
      <c r="C1884" s="3" t="s">
        <v>3396</v>
      </c>
      <c r="D1884" s="11" t="n">
        <v>29</v>
      </c>
      <c r="E1884" s="4" t="n">
        <v>41122</v>
      </c>
      <c r="F1884" s="3"/>
    </row>
    <row r="1885" customFormat="false" ht="22.5" hidden="false" customHeight="true" outlineLevel="0" collapsed="false">
      <c r="A1885" s="8" t="n">
        <v>9787302346036</v>
      </c>
      <c r="B1885" s="10" t="s">
        <v>3397</v>
      </c>
      <c r="C1885" s="3" t="s">
        <v>3398</v>
      </c>
      <c r="D1885" s="11" t="n">
        <v>30</v>
      </c>
      <c r="E1885" s="4" t="n">
        <v>41640</v>
      </c>
      <c r="F1885" s="3"/>
    </row>
    <row r="1886" customFormat="false" ht="22.5" hidden="false" customHeight="true" outlineLevel="0" collapsed="false">
      <c r="A1886" s="8" t="n">
        <v>9787302191759</v>
      </c>
      <c r="B1886" s="10" t="s">
        <v>3399</v>
      </c>
      <c r="C1886" s="3" t="s">
        <v>3400</v>
      </c>
      <c r="D1886" s="3" t="n">
        <v>36</v>
      </c>
      <c r="E1886" s="4" t="n">
        <v>39934</v>
      </c>
      <c r="F1886" s="3" t="s">
        <v>10</v>
      </c>
    </row>
    <row r="1887" customFormat="false" ht="22.5" hidden="false" customHeight="true" outlineLevel="0" collapsed="false">
      <c r="A1887" s="8" t="n">
        <v>9787302219989</v>
      </c>
      <c r="B1887" s="10" t="s">
        <v>3401</v>
      </c>
      <c r="C1887" s="3" t="s">
        <v>3402</v>
      </c>
      <c r="D1887" s="3" t="n">
        <v>23</v>
      </c>
      <c r="E1887" s="4" t="n">
        <v>40269</v>
      </c>
      <c r="F1887" s="3" t="s">
        <v>10</v>
      </c>
    </row>
    <row r="1888" customFormat="false" ht="22.5" hidden="false" customHeight="true" outlineLevel="0" collapsed="false">
      <c r="A1888" s="8" t="n">
        <v>9787302196808</v>
      </c>
      <c r="B1888" s="10" t="s">
        <v>3403</v>
      </c>
      <c r="C1888" s="3" t="s">
        <v>3404</v>
      </c>
      <c r="D1888" s="3" t="n">
        <v>28</v>
      </c>
      <c r="E1888" s="4" t="n">
        <v>39934</v>
      </c>
      <c r="F1888" s="3" t="s">
        <v>10</v>
      </c>
    </row>
    <row r="1889" customFormat="false" ht="22.5" hidden="false" customHeight="true" outlineLevel="0" collapsed="false">
      <c r="A1889" s="8" t="n">
        <v>9787302252443</v>
      </c>
      <c r="B1889" s="10" t="s">
        <v>3405</v>
      </c>
      <c r="C1889" s="3" t="s">
        <v>3406</v>
      </c>
      <c r="D1889" s="3" t="n">
        <v>34</v>
      </c>
      <c r="E1889" s="4" t="n">
        <v>40695</v>
      </c>
      <c r="F1889" s="3" t="s">
        <v>10</v>
      </c>
    </row>
    <row r="1890" customFormat="false" ht="22.5" hidden="false" customHeight="true" outlineLevel="0" collapsed="false">
      <c r="A1890" s="8" t="n">
        <v>9787302245117</v>
      </c>
      <c r="B1890" s="10" t="s">
        <v>3407</v>
      </c>
      <c r="C1890" s="3" t="s">
        <v>3408</v>
      </c>
      <c r="D1890" s="3" t="n">
        <v>24</v>
      </c>
      <c r="E1890" s="4" t="n">
        <v>40575</v>
      </c>
      <c r="F1890" s="3" t="s">
        <v>10</v>
      </c>
    </row>
    <row r="1891" customFormat="false" ht="22.5" hidden="false" customHeight="true" outlineLevel="0" collapsed="false">
      <c r="A1891" s="8" t="n">
        <v>9787302263623</v>
      </c>
      <c r="B1891" s="10" t="s">
        <v>3409</v>
      </c>
      <c r="C1891" s="3" t="s">
        <v>2895</v>
      </c>
      <c r="D1891" s="3" t="n">
        <v>32</v>
      </c>
      <c r="E1891" s="4" t="n">
        <v>40756</v>
      </c>
      <c r="F1891" s="3" t="s">
        <v>10</v>
      </c>
    </row>
    <row r="1892" customFormat="false" ht="22.5" hidden="false" customHeight="true" outlineLevel="0" collapsed="false">
      <c r="A1892" s="8" t="n">
        <v>9787302220800</v>
      </c>
      <c r="B1892" s="10" t="s">
        <v>3377</v>
      </c>
      <c r="C1892" s="3" t="s">
        <v>3410</v>
      </c>
      <c r="D1892" s="3" t="n">
        <v>28</v>
      </c>
      <c r="E1892" s="4" t="n">
        <v>40238</v>
      </c>
      <c r="F1892" s="3" t="s">
        <v>10</v>
      </c>
    </row>
    <row r="1893" customFormat="false" ht="22.5" hidden="false" customHeight="true" outlineLevel="0" collapsed="false">
      <c r="A1893" s="8" t="n">
        <v>9787302233237</v>
      </c>
      <c r="B1893" s="10" t="s">
        <v>3411</v>
      </c>
      <c r="C1893" s="3" t="s">
        <v>3098</v>
      </c>
      <c r="D1893" s="3" t="n">
        <v>25</v>
      </c>
      <c r="E1893" s="4" t="n">
        <v>40422</v>
      </c>
      <c r="F1893" s="3" t="s">
        <v>10</v>
      </c>
    </row>
    <row r="1894" customFormat="false" ht="22.5" hidden="false" customHeight="true" outlineLevel="0" collapsed="false">
      <c r="A1894" s="8" t="n">
        <v>9787302245575</v>
      </c>
      <c r="B1894" s="10" t="s">
        <v>3412</v>
      </c>
      <c r="C1894" s="3" t="s">
        <v>3413</v>
      </c>
      <c r="D1894" s="3" t="n">
        <v>32</v>
      </c>
      <c r="E1894" s="4" t="n">
        <v>40544</v>
      </c>
      <c r="F1894" s="3" t="s">
        <v>10</v>
      </c>
    </row>
    <row r="1895" customFormat="false" ht="22.5" hidden="false" customHeight="true" outlineLevel="0" collapsed="false">
      <c r="A1895" s="8" t="n">
        <v>9787302247913</v>
      </c>
      <c r="B1895" s="10" t="s">
        <v>3414</v>
      </c>
      <c r="C1895" s="3" t="s">
        <v>3415</v>
      </c>
      <c r="D1895" s="3" t="n">
        <v>39.8</v>
      </c>
      <c r="E1895" s="4" t="n">
        <v>40575</v>
      </c>
      <c r="F1895" s="3" t="s">
        <v>10</v>
      </c>
    </row>
    <row r="1896" customFormat="false" ht="22.5" hidden="false" customHeight="true" outlineLevel="0" collapsed="false">
      <c r="A1896" s="8" t="n">
        <v>9787302250975</v>
      </c>
      <c r="B1896" s="10" t="s">
        <v>3416</v>
      </c>
      <c r="C1896" s="3" t="s">
        <v>2895</v>
      </c>
      <c r="D1896" s="3" t="n">
        <v>30</v>
      </c>
      <c r="E1896" s="4" t="n">
        <v>40664</v>
      </c>
      <c r="F1896" s="3" t="s">
        <v>10</v>
      </c>
    </row>
    <row r="1897" customFormat="false" ht="22.5" hidden="false" customHeight="true" outlineLevel="0" collapsed="false">
      <c r="A1897" s="8" t="n">
        <v>9787302289814</v>
      </c>
      <c r="B1897" s="10" t="s">
        <v>3417</v>
      </c>
      <c r="C1897" s="3" t="s">
        <v>3418</v>
      </c>
      <c r="D1897" s="3" t="n">
        <v>39</v>
      </c>
      <c r="E1897" s="4" t="n">
        <v>41091</v>
      </c>
      <c r="F1897" s="3" t="s">
        <v>10</v>
      </c>
    </row>
    <row r="1898" customFormat="false" ht="22.5" hidden="false" customHeight="true" outlineLevel="0" collapsed="false">
      <c r="A1898" s="8" t="n">
        <v>9787302285243</v>
      </c>
      <c r="B1898" s="10" t="s">
        <v>3419</v>
      </c>
      <c r="C1898" s="3" t="s">
        <v>3420</v>
      </c>
      <c r="D1898" s="3" t="n">
        <v>24</v>
      </c>
      <c r="E1898" s="4" t="n">
        <v>41030</v>
      </c>
      <c r="F1898" s="3" t="s">
        <v>10</v>
      </c>
    </row>
    <row r="1899" customFormat="false" ht="22.5" hidden="false" customHeight="true" outlineLevel="0" collapsed="false">
      <c r="A1899" s="8" t="n">
        <v>9787302284925</v>
      </c>
      <c r="B1899" s="10" t="s">
        <v>3155</v>
      </c>
      <c r="C1899" s="3" t="s">
        <v>3421</v>
      </c>
      <c r="D1899" s="3" t="n">
        <v>34</v>
      </c>
      <c r="E1899" s="4" t="n">
        <v>41091</v>
      </c>
      <c r="F1899" s="3" t="s">
        <v>10</v>
      </c>
    </row>
    <row r="1900" customFormat="false" ht="22.5" hidden="false" customHeight="true" outlineLevel="0" collapsed="false">
      <c r="A1900" s="8" t="n">
        <v>9787302293279</v>
      </c>
      <c r="B1900" s="10" t="s">
        <v>3422</v>
      </c>
      <c r="C1900" s="3" t="s">
        <v>3423</v>
      </c>
      <c r="D1900" s="3" t="n">
        <v>33</v>
      </c>
      <c r="E1900" s="4" t="n">
        <v>41122</v>
      </c>
      <c r="F1900" s="3" t="s">
        <v>10</v>
      </c>
    </row>
    <row r="1901" customFormat="false" ht="22.5" hidden="false" customHeight="true" outlineLevel="0" collapsed="false">
      <c r="A1901" s="8" t="n">
        <v>9787302297024</v>
      </c>
      <c r="B1901" s="10" t="s">
        <v>3424</v>
      </c>
      <c r="C1901" s="3" t="s">
        <v>3425</v>
      </c>
      <c r="D1901" s="3" t="n">
        <v>22</v>
      </c>
      <c r="E1901" s="4" t="n">
        <v>41153</v>
      </c>
      <c r="F1901" s="3" t="s">
        <v>10</v>
      </c>
    </row>
    <row r="1902" customFormat="false" ht="22.5" hidden="false" customHeight="true" outlineLevel="0" collapsed="false">
      <c r="A1902" s="8" t="n">
        <v>9787302333463</v>
      </c>
      <c r="B1902" s="10" t="s">
        <v>3426</v>
      </c>
      <c r="C1902" s="3" t="s">
        <v>3427</v>
      </c>
      <c r="D1902" s="3" t="n">
        <v>39.8</v>
      </c>
      <c r="E1902" s="4" t="n">
        <v>41640</v>
      </c>
      <c r="F1902" s="3" t="s">
        <v>10</v>
      </c>
    </row>
    <row r="1903" customFormat="false" ht="22.5" hidden="false" customHeight="true" outlineLevel="0" collapsed="false">
      <c r="A1903" s="8" t="n">
        <v>9787302337638</v>
      </c>
      <c r="B1903" s="10" t="s">
        <v>3428</v>
      </c>
      <c r="C1903" s="3" t="s">
        <v>3429</v>
      </c>
      <c r="D1903" s="3" t="n">
        <v>37</v>
      </c>
      <c r="E1903" s="4" t="n">
        <v>41579</v>
      </c>
      <c r="F1903" s="3" t="s">
        <v>10</v>
      </c>
    </row>
    <row r="1904" customFormat="false" ht="22.5" hidden="false" customHeight="true" outlineLevel="0" collapsed="false">
      <c r="A1904" s="8" t="n">
        <v>9787302335474</v>
      </c>
      <c r="B1904" s="10" t="s">
        <v>3182</v>
      </c>
      <c r="C1904" s="3" t="s">
        <v>3430</v>
      </c>
      <c r="D1904" s="3" t="n">
        <v>32</v>
      </c>
      <c r="E1904" s="4" t="n">
        <v>41579</v>
      </c>
      <c r="F1904" s="3" t="s">
        <v>10</v>
      </c>
    </row>
    <row r="1905" customFormat="false" ht="22.5" hidden="false" customHeight="true" outlineLevel="0" collapsed="false">
      <c r="A1905" s="8" t="n">
        <v>9787302324164</v>
      </c>
      <c r="B1905" s="10" t="s">
        <v>3431</v>
      </c>
      <c r="C1905" s="3" t="s">
        <v>3432</v>
      </c>
      <c r="D1905" s="3" t="n">
        <v>32</v>
      </c>
      <c r="E1905" s="4" t="n">
        <v>41487</v>
      </c>
      <c r="F1905" s="3" t="s">
        <v>10</v>
      </c>
    </row>
    <row r="1906" customFormat="false" ht="22.5" hidden="false" customHeight="true" outlineLevel="0" collapsed="false">
      <c r="A1906" s="8" t="n">
        <v>9787302331698</v>
      </c>
      <c r="B1906" s="10" t="s">
        <v>3433</v>
      </c>
      <c r="C1906" s="3" t="s">
        <v>3434</v>
      </c>
      <c r="D1906" s="3" t="n">
        <v>35</v>
      </c>
      <c r="E1906" s="4" t="n">
        <v>41609</v>
      </c>
      <c r="F1906" s="3" t="s">
        <v>10</v>
      </c>
    </row>
    <row r="1907" customFormat="false" ht="22.5" hidden="false" customHeight="true" outlineLevel="0" collapsed="false">
      <c r="A1907" s="8" t="n">
        <v>9787302343172</v>
      </c>
      <c r="B1907" s="10" t="s">
        <v>3435</v>
      </c>
      <c r="C1907" s="3" t="s">
        <v>3436</v>
      </c>
      <c r="D1907" s="3" t="n">
        <v>29</v>
      </c>
      <c r="E1907" s="4" t="n">
        <v>41640</v>
      </c>
      <c r="F1907" s="3" t="s">
        <v>10</v>
      </c>
    </row>
    <row r="1908" customFormat="false" ht="22.5" hidden="false" customHeight="true" outlineLevel="0" collapsed="false">
      <c r="A1908" s="8" t="n">
        <v>9787302357544</v>
      </c>
      <c r="B1908" s="10" t="s">
        <v>3437</v>
      </c>
      <c r="C1908" s="3" t="s">
        <v>3438</v>
      </c>
      <c r="D1908" s="3" t="n">
        <v>35</v>
      </c>
      <c r="E1908" s="4" t="n">
        <v>41852</v>
      </c>
      <c r="F1908" s="3" t="s">
        <v>10</v>
      </c>
    </row>
    <row r="1909" customFormat="false" ht="22.5" hidden="false" customHeight="true" outlineLevel="0" collapsed="false">
      <c r="A1909" s="8" t="n">
        <v>9787302357582</v>
      </c>
      <c r="B1909" s="10" t="s">
        <v>3439</v>
      </c>
      <c r="C1909" s="3" t="s">
        <v>3440</v>
      </c>
      <c r="D1909" s="3" t="n">
        <v>28</v>
      </c>
      <c r="E1909" s="4" t="n">
        <v>41852</v>
      </c>
      <c r="F1909" s="3" t="s">
        <v>10</v>
      </c>
    </row>
    <row r="1910" customFormat="false" ht="22.5" hidden="false" customHeight="true" outlineLevel="0" collapsed="false">
      <c r="A1910" s="8" t="n">
        <v>9787302362746</v>
      </c>
      <c r="B1910" s="10" t="s">
        <v>3428</v>
      </c>
      <c r="C1910" s="3" t="s">
        <v>2895</v>
      </c>
      <c r="D1910" s="3" t="n">
        <v>32</v>
      </c>
      <c r="E1910" s="4" t="n">
        <v>41913</v>
      </c>
      <c r="F1910" s="3" t="s">
        <v>10</v>
      </c>
    </row>
    <row r="1911" customFormat="false" ht="22.5" hidden="false" customHeight="true" outlineLevel="0" collapsed="false">
      <c r="A1911" s="8" t="n">
        <v>9787302377795</v>
      </c>
      <c r="B1911" s="10" t="s">
        <v>3441</v>
      </c>
      <c r="C1911" s="3" t="s">
        <v>3442</v>
      </c>
      <c r="D1911" s="3" t="n">
        <v>26</v>
      </c>
      <c r="E1911" s="4" t="n">
        <v>41913</v>
      </c>
      <c r="F1911" s="3" t="s">
        <v>10</v>
      </c>
    </row>
    <row r="1912" customFormat="false" ht="22.5" hidden="false" customHeight="true" outlineLevel="0" collapsed="false">
      <c r="A1912" s="8" t="n">
        <v>9787302357575</v>
      </c>
      <c r="B1912" s="10" t="s">
        <v>3443</v>
      </c>
      <c r="C1912" s="3" t="s">
        <v>3444</v>
      </c>
      <c r="D1912" s="3" t="n">
        <v>35</v>
      </c>
      <c r="E1912" s="4" t="n">
        <v>41852</v>
      </c>
      <c r="F1912" s="3"/>
    </row>
    <row r="1913" customFormat="false" ht="22.5" hidden="false" customHeight="true" outlineLevel="0" collapsed="false">
      <c r="A1913" s="8" t="n">
        <v>9787302329114</v>
      </c>
      <c r="B1913" s="10" t="s">
        <v>3445</v>
      </c>
      <c r="C1913" s="3" t="s">
        <v>3446</v>
      </c>
      <c r="D1913" s="3" t="n">
        <v>39.5</v>
      </c>
      <c r="E1913" s="4" t="n">
        <v>41487</v>
      </c>
      <c r="F1913" s="3" t="s">
        <v>10</v>
      </c>
    </row>
    <row r="1914" customFormat="false" ht="22.5" hidden="false" customHeight="true" outlineLevel="0" collapsed="false">
      <c r="A1914" s="8" t="n">
        <v>9787302330066</v>
      </c>
      <c r="B1914" s="10" t="s">
        <v>3447</v>
      </c>
      <c r="C1914" s="3" t="s">
        <v>3448</v>
      </c>
      <c r="D1914" s="3" t="n">
        <v>30</v>
      </c>
      <c r="E1914" s="4" t="n">
        <v>41518</v>
      </c>
      <c r="F1914" s="3" t="s">
        <v>10</v>
      </c>
    </row>
    <row r="1915" customFormat="false" ht="22.5" hidden="false" customHeight="true" outlineLevel="0" collapsed="false">
      <c r="A1915" s="8" t="n">
        <v>9787302343646</v>
      </c>
      <c r="B1915" s="10" t="s">
        <v>3383</v>
      </c>
      <c r="C1915" s="3" t="s">
        <v>3449</v>
      </c>
      <c r="D1915" s="3" t="n">
        <v>39.5</v>
      </c>
      <c r="E1915" s="4" t="n">
        <v>41640</v>
      </c>
      <c r="F1915" s="3" t="s">
        <v>10</v>
      </c>
    </row>
    <row r="1916" customFormat="false" ht="22.5" hidden="false" customHeight="true" outlineLevel="0" collapsed="false">
      <c r="A1916" s="8" t="n">
        <v>9787302326274</v>
      </c>
      <c r="B1916" s="10" t="s">
        <v>3450</v>
      </c>
      <c r="C1916" s="3" t="s">
        <v>3451</v>
      </c>
      <c r="D1916" s="3" t="n">
        <v>45</v>
      </c>
      <c r="E1916" s="4" t="n">
        <v>41548</v>
      </c>
      <c r="F1916" s="3" t="s">
        <v>10</v>
      </c>
    </row>
    <row r="1917" customFormat="false" ht="22.5" hidden="false" customHeight="true" outlineLevel="0" collapsed="false">
      <c r="A1917" s="8" t="n">
        <v>9787302342946</v>
      </c>
      <c r="B1917" s="10" t="s">
        <v>3452</v>
      </c>
      <c r="C1917" s="3" t="s">
        <v>3453</v>
      </c>
      <c r="D1917" s="3" t="n">
        <v>28</v>
      </c>
      <c r="E1917" s="4" t="n">
        <v>41640</v>
      </c>
      <c r="F1917" s="3" t="s">
        <v>10</v>
      </c>
    </row>
    <row r="1918" customFormat="false" ht="22.5" hidden="false" customHeight="true" outlineLevel="0" collapsed="false">
      <c r="A1918" s="8" t="n">
        <v>9787302258414</v>
      </c>
      <c r="B1918" s="10" t="s">
        <v>3454</v>
      </c>
      <c r="C1918" s="3" t="s">
        <v>3455</v>
      </c>
      <c r="D1918" s="3" t="n">
        <v>30</v>
      </c>
      <c r="E1918" s="4" t="n">
        <v>40787</v>
      </c>
      <c r="F1918" s="3" t="s">
        <v>10</v>
      </c>
    </row>
    <row r="1919" customFormat="false" ht="22.5" hidden="false" customHeight="true" outlineLevel="0" collapsed="false">
      <c r="A1919" s="8" t="n">
        <v>9787302232667</v>
      </c>
      <c r="B1919" s="10" t="s">
        <v>3456</v>
      </c>
      <c r="C1919" s="3" t="s">
        <v>3457</v>
      </c>
      <c r="D1919" s="3" t="n">
        <v>26</v>
      </c>
      <c r="E1919" s="4" t="n">
        <v>40422</v>
      </c>
      <c r="F1919" s="3" t="s">
        <v>10</v>
      </c>
    </row>
    <row r="1920" customFormat="false" ht="22.5" hidden="false" customHeight="true" outlineLevel="0" collapsed="false">
      <c r="A1920" s="8" t="n">
        <v>9787302286158</v>
      </c>
      <c r="B1920" s="10" t="s">
        <v>3458</v>
      </c>
      <c r="C1920" s="3" t="s">
        <v>3459</v>
      </c>
      <c r="D1920" s="3" t="n">
        <v>25</v>
      </c>
      <c r="E1920" s="4" t="n">
        <v>41091</v>
      </c>
      <c r="F1920" s="3" t="s">
        <v>10</v>
      </c>
    </row>
    <row r="1921" customFormat="false" ht="22.5" hidden="false" customHeight="true" outlineLevel="0" collapsed="false">
      <c r="A1921" s="8" t="n">
        <v>9787302227595</v>
      </c>
      <c r="B1921" s="10" t="s">
        <v>3084</v>
      </c>
      <c r="C1921" s="3" t="s">
        <v>3460</v>
      </c>
      <c r="D1921" s="3" t="n">
        <v>28</v>
      </c>
      <c r="E1921" s="4" t="n">
        <v>40360</v>
      </c>
      <c r="F1921" s="3" t="s">
        <v>10</v>
      </c>
    </row>
    <row r="1922" customFormat="false" ht="22.5" hidden="false" customHeight="true" outlineLevel="0" collapsed="false">
      <c r="A1922" s="8" t="n">
        <v>9787302144601</v>
      </c>
      <c r="B1922" s="10" t="s">
        <v>3461</v>
      </c>
      <c r="C1922" s="3" t="s">
        <v>3462</v>
      </c>
      <c r="D1922" s="3" t="n">
        <v>32</v>
      </c>
      <c r="E1922" s="4" t="n">
        <v>39114</v>
      </c>
      <c r="F1922" s="3" t="s">
        <v>10</v>
      </c>
    </row>
    <row r="1923" customFormat="false" ht="22.5" hidden="false" customHeight="true" outlineLevel="0" collapsed="false">
      <c r="A1923" s="8" t="n">
        <v>9787302355083</v>
      </c>
      <c r="B1923" s="10" t="s">
        <v>3463</v>
      </c>
      <c r="C1923" s="3" t="s">
        <v>3464</v>
      </c>
      <c r="D1923" s="3" t="n">
        <v>39</v>
      </c>
      <c r="E1923" s="4" t="n">
        <v>41852</v>
      </c>
      <c r="F1923" s="3"/>
    </row>
    <row r="1924" customFormat="false" ht="22.5" hidden="false" customHeight="true" outlineLevel="0" collapsed="false">
      <c r="A1924" s="8" t="n">
        <v>9787302352150</v>
      </c>
      <c r="B1924" s="10" t="s">
        <v>3465</v>
      </c>
      <c r="C1924" s="3" t="s">
        <v>3466</v>
      </c>
      <c r="D1924" s="3" t="n">
        <v>48</v>
      </c>
      <c r="E1924" s="4" t="n">
        <v>41852</v>
      </c>
      <c r="F1924" s="3"/>
    </row>
    <row r="1925" customFormat="false" ht="22.5" hidden="false" customHeight="true" outlineLevel="0" collapsed="false">
      <c r="A1925" s="8" t="n">
        <v>9787302358589</v>
      </c>
      <c r="B1925" s="10" t="s">
        <v>3467</v>
      </c>
      <c r="C1925" s="3" t="s">
        <v>3468</v>
      </c>
      <c r="D1925" s="3" t="n">
        <v>37</v>
      </c>
      <c r="E1925" s="4" t="n">
        <v>41852</v>
      </c>
      <c r="F1925" s="3"/>
    </row>
    <row r="1926" customFormat="false" ht="22.5" hidden="false" customHeight="true" outlineLevel="0" collapsed="false">
      <c r="A1926" s="8" t="n">
        <v>9787302375173</v>
      </c>
      <c r="B1926" s="10" t="s">
        <v>3469</v>
      </c>
      <c r="C1926" s="3" t="s">
        <v>3470</v>
      </c>
      <c r="D1926" s="3" t="n">
        <v>28</v>
      </c>
      <c r="E1926" s="4" t="n">
        <v>41883</v>
      </c>
      <c r="F1926" s="3"/>
    </row>
    <row r="1927" customFormat="false" ht="22.5" hidden="false" customHeight="true" outlineLevel="0" collapsed="false">
      <c r="A1927" s="8" t="n">
        <v>9787302187813</v>
      </c>
      <c r="B1927" s="10" t="s">
        <v>3471</v>
      </c>
      <c r="C1927" s="3" t="s">
        <v>3472</v>
      </c>
      <c r="D1927" s="3" t="n">
        <v>33</v>
      </c>
      <c r="E1927" s="4" t="n">
        <v>39783</v>
      </c>
      <c r="F1927" s="3"/>
    </row>
    <row r="1928" customFormat="false" ht="22.5" hidden="false" customHeight="true" outlineLevel="0" collapsed="false">
      <c r="A1928" s="8" t="n">
        <v>9787302369110</v>
      </c>
      <c r="B1928" s="10" t="s">
        <v>3473</v>
      </c>
      <c r="C1928" s="3" t="s">
        <v>3474</v>
      </c>
      <c r="D1928" s="3" t="n">
        <v>33</v>
      </c>
      <c r="E1928" s="4" t="n">
        <v>41852</v>
      </c>
      <c r="F1928" s="3"/>
    </row>
    <row r="1929" customFormat="false" ht="22.5" hidden="false" customHeight="true" outlineLevel="0" collapsed="false">
      <c r="A1929" s="8" t="n">
        <v>9787302237334</v>
      </c>
      <c r="B1929" s="10" t="s">
        <v>3475</v>
      </c>
      <c r="C1929" s="3" t="s">
        <v>3476</v>
      </c>
      <c r="D1929" s="3" t="n">
        <v>22</v>
      </c>
      <c r="E1929" s="4" t="n">
        <v>40544</v>
      </c>
      <c r="F1929" s="3"/>
    </row>
    <row r="1930" customFormat="false" ht="22.5" hidden="false" customHeight="true" outlineLevel="0" collapsed="false">
      <c r="A1930" s="8" t="n">
        <v>9787302294160</v>
      </c>
      <c r="B1930" s="10" t="s">
        <v>3477</v>
      </c>
      <c r="C1930" s="3" t="s">
        <v>3478</v>
      </c>
      <c r="D1930" s="3" t="n">
        <v>48</v>
      </c>
      <c r="E1930" s="4" t="n">
        <v>41122</v>
      </c>
      <c r="F1930" s="3"/>
    </row>
    <row r="1931" customFormat="false" ht="22.5" hidden="false" customHeight="true" outlineLevel="0" collapsed="false">
      <c r="A1931" s="8" t="n">
        <v>9787302280743</v>
      </c>
      <c r="B1931" s="10" t="s">
        <v>3458</v>
      </c>
      <c r="C1931" s="3" t="s">
        <v>3479</v>
      </c>
      <c r="D1931" s="3" t="n">
        <v>29.8</v>
      </c>
      <c r="E1931" s="4" t="n">
        <v>41030</v>
      </c>
      <c r="F1931" s="3"/>
    </row>
    <row r="1932" customFormat="false" ht="22.5" hidden="false" customHeight="true" outlineLevel="0" collapsed="false">
      <c r="A1932" s="8" t="n">
        <v>9787302264590</v>
      </c>
      <c r="B1932" s="10" t="s">
        <v>3480</v>
      </c>
      <c r="C1932" s="3" t="s">
        <v>3481</v>
      </c>
      <c r="D1932" s="3" t="n">
        <v>32</v>
      </c>
      <c r="E1932" s="4" t="n">
        <v>40787</v>
      </c>
      <c r="F1932" s="3"/>
    </row>
    <row r="1933" customFormat="false" ht="22.5" hidden="false" customHeight="true" outlineLevel="0" collapsed="false">
      <c r="A1933" s="8" t="n">
        <v>9787811239102</v>
      </c>
      <c r="B1933" s="10" t="s">
        <v>3482</v>
      </c>
      <c r="C1933" s="3" t="s">
        <v>3483</v>
      </c>
      <c r="D1933" s="3" t="n">
        <v>22</v>
      </c>
      <c r="E1933" s="4" t="n">
        <v>40299</v>
      </c>
      <c r="F1933" s="3"/>
    </row>
    <row r="1934" customFormat="false" ht="22.5" hidden="false" customHeight="true" outlineLevel="0" collapsed="false">
      <c r="A1934" s="8" t="n">
        <v>9787811239119</v>
      </c>
      <c r="B1934" s="10" t="s">
        <v>3484</v>
      </c>
      <c r="C1934" s="3" t="s">
        <v>2213</v>
      </c>
      <c r="D1934" s="3" t="n">
        <v>29</v>
      </c>
      <c r="E1934" s="4" t="n">
        <v>40148</v>
      </c>
      <c r="F1934" s="3"/>
    </row>
    <row r="1935" customFormat="false" ht="22.5" hidden="false" customHeight="true" outlineLevel="0" collapsed="false">
      <c r="A1935" s="8" t="n">
        <v>9787811237474</v>
      </c>
      <c r="B1935" s="10" t="s">
        <v>2311</v>
      </c>
      <c r="C1935" s="3" t="s">
        <v>3485</v>
      </c>
      <c r="D1935" s="3" t="n">
        <v>25</v>
      </c>
      <c r="E1935" s="4" t="n">
        <v>40026</v>
      </c>
      <c r="F1935" s="3"/>
    </row>
    <row r="1936" customFormat="false" ht="22.5" hidden="false" customHeight="true" outlineLevel="0" collapsed="false">
      <c r="A1936" s="8" t="n">
        <v>9787811232899</v>
      </c>
      <c r="B1936" s="10" t="s">
        <v>3486</v>
      </c>
      <c r="C1936" s="3" t="s">
        <v>3487</v>
      </c>
      <c r="D1936" s="3" t="n">
        <v>28</v>
      </c>
      <c r="E1936" s="4" t="n">
        <v>39569</v>
      </c>
      <c r="F1936" s="3"/>
    </row>
    <row r="1937" customFormat="false" ht="22.5" hidden="false" customHeight="true" outlineLevel="0" collapsed="false">
      <c r="A1937" s="8" t="n">
        <v>9787512117631</v>
      </c>
      <c r="B1937" s="10" t="s">
        <v>3445</v>
      </c>
      <c r="C1937" s="3" t="s">
        <v>3488</v>
      </c>
      <c r="D1937" s="3" t="n">
        <v>32</v>
      </c>
      <c r="E1937" s="4" t="n">
        <v>41640</v>
      </c>
      <c r="F1937" s="3"/>
    </row>
    <row r="1938" customFormat="false" ht="22.5" hidden="false" customHeight="true" outlineLevel="0" collapsed="false">
      <c r="A1938" s="8" t="n">
        <v>9787512101227</v>
      </c>
      <c r="B1938" s="10" t="s">
        <v>3489</v>
      </c>
      <c r="C1938" s="3" t="s">
        <v>3490</v>
      </c>
      <c r="D1938" s="3" t="n">
        <v>32</v>
      </c>
      <c r="E1938" s="4" t="n">
        <v>40330</v>
      </c>
      <c r="F1938" s="3"/>
    </row>
    <row r="1939" customFormat="false" ht="22.5" hidden="false" customHeight="true" outlineLevel="0" collapsed="false">
      <c r="A1939" s="8" t="n">
        <v>9787811238105</v>
      </c>
      <c r="B1939" s="10" t="s">
        <v>2949</v>
      </c>
      <c r="C1939" s="3" t="s">
        <v>3491</v>
      </c>
      <c r="D1939" s="3" t="n">
        <v>29</v>
      </c>
      <c r="E1939" s="4" t="n">
        <v>40026</v>
      </c>
      <c r="F1939" s="3"/>
    </row>
    <row r="1940" customFormat="false" ht="22.5" hidden="false" customHeight="true" outlineLevel="0" collapsed="false">
      <c r="A1940" s="8" t="n">
        <v>9787512100237</v>
      </c>
      <c r="B1940" s="10" t="s">
        <v>3492</v>
      </c>
      <c r="C1940" s="3" t="s">
        <v>3491</v>
      </c>
      <c r="D1940" s="3" t="n">
        <v>29</v>
      </c>
      <c r="E1940" s="4" t="n">
        <v>40238</v>
      </c>
      <c r="F1940" s="3"/>
    </row>
    <row r="1941" customFormat="false" ht="22.5" hidden="false" customHeight="true" outlineLevel="0" collapsed="false">
      <c r="A1941" s="8" t="n">
        <v>9787811239881</v>
      </c>
      <c r="B1941" s="10" t="s">
        <v>3493</v>
      </c>
      <c r="C1941" s="3" t="s">
        <v>1809</v>
      </c>
      <c r="D1941" s="3" t="n">
        <v>30</v>
      </c>
      <c r="E1941" s="4" t="n">
        <v>40210</v>
      </c>
      <c r="F1941" s="3"/>
    </row>
    <row r="1942" customFormat="false" ht="22.5" hidden="false" customHeight="true" outlineLevel="0" collapsed="false">
      <c r="A1942" s="8" t="n">
        <v>9787811238594</v>
      </c>
      <c r="B1942" s="10" t="s">
        <v>3494</v>
      </c>
      <c r="C1942" s="3" t="s">
        <v>3495</v>
      </c>
      <c r="D1942" s="3" t="n">
        <v>29</v>
      </c>
      <c r="E1942" s="4" t="n">
        <v>40179</v>
      </c>
      <c r="F1942" s="3"/>
    </row>
    <row r="1943" customFormat="false" ht="22.5" hidden="false" customHeight="true" outlineLevel="0" collapsed="false">
      <c r="A1943" s="8" t="n">
        <v>9787811231755</v>
      </c>
      <c r="B1943" s="10" t="s">
        <v>3496</v>
      </c>
      <c r="C1943" s="3" t="s">
        <v>3497</v>
      </c>
      <c r="D1943" s="3" t="n">
        <v>28</v>
      </c>
      <c r="E1943" s="4" t="n">
        <v>39479</v>
      </c>
      <c r="F1943" s="3"/>
    </row>
    <row r="1944" customFormat="false" ht="22.5" hidden="false" customHeight="true" outlineLevel="0" collapsed="false">
      <c r="A1944" s="8" t="n">
        <v>9787811233728</v>
      </c>
      <c r="B1944" s="10" t="s">
        <v>3498</v>
      </c>
      <c r="C1944" s="3" t="s">
        <v>3495</v>
      </c>
      <c r="D1944" s="3" t="n">
        <v>32</v>
      </c>
      <c r="E1944" s="4" t="n">
        <v>39692</v>
      </c>
      <c r="F1944" s="3"/>
    </row>
    <row r="1945" customFormat="false" ht="22.5" hidden="false" customHeight="true" outlineLevel="0" collapsed="false">
      <c r="A1945" s="7" t="s">
        <v>3499</v>
      </c>
      <c r="B1945" s="7"/>
      <c r="C1945" s="7"/>
      <c r="D1945" s="7"/>
      <c r="E1945" s="7"/>
      <c r="F1945" s="7"/>
    </row>
    <row r="1946" customFormat="false" ht="22.5" hidden="false" customHeight="true" outlineLevel="0" collapsed="false">
      <c r="A1946" s="8" t="n">
        <v>9787302462408</v>
      </c>
      <c r="B1946" s="10" t="s">
        <v>3500</v>
      </c>
      <c r="C1946" s="3" t="s">
        <v>3501</v>
      </c>
      <c r="D1946" s="3" t="n">
        <v>49.8</v>
      </c>
      <c r="E1946" s="4" t="n">
        <v>42887</v>
      </c>
      <c r="F1946" s="3"/>
    </row>
    <row r="1947" customFormat="false" ht="22.5" hidden="false" customHeight="true" outlineLevel="0" collapsed="false">
      <c r="A1947" s="8" t="n">
        <v>9787302416968</v>
      </c>
      <c r="B1947" s="10" t="s">
        <v>3502</v>
      </c>
      <c r="C1947" s="3" t="s">
        <v>3503</v>
      </c>
      <c r="D1947" s="3" t="n">
        <v>35</v>
      </c>
      <c r="E1947" s="4" t="n">
        <v>42401</v>
      </c>
      <c r="F1947" s="3"/>
    </row>
    <row r="1948" customFormat="false" ht="22.5" hidden="false" customHeight="true" outlineLevel="0" collapsed="false">
      <c r="A1948" s="8" t="n">
        <v>9787302416432</v>
      </c>
      <c r="B1948" s="10" t="s">
        <v>3504</v>
      </c>
      <c r="C1948" s="3" t="s">
        <v>3505</v>
      </c>
      <c r="D1948" s="3" t="n">
        <v>35</v>
      </c>
      <c r="E1948" s="4" t="n">
        <v>42401</v>
      </c>
      <c r="F1948" s="3"/>
    </row>
    <row r="1949" customFormat="false" ht="22.5" hidden="false" customHeight="true" outlineLevel="0" collapsed="false">
      <c r="A1949" s="8" t="n">
        <v>9787302414414</v>
      </c>
      <c r="B1949" s="10" t="s">
        <v>3506</v>
      </c>
      <c r="C1949" s="3" t="s">
        <v>3507</v>
      </c>
      <c r="D1949" s="3" t="n">
        <v>38</v>
      </c>
      <c r="E1949" s="4" t="n">
        <v>42278</v>
      </c>
      <c r="F1949" s="3"/>
    </row>
    <row r="1950" customFormat="false" ht="22.5" hidden="false" customHeight="true" outlineLevel="0" collapsed="false">
      <c r="A1950" s="8" t="n">
        <v>9787302423096</v>
      </c>
      <c r="B1950" s="10" t="s">
        <v>3508</v>
      </c>
      <c r="C1950" s="3" t="s">
        <v>3509</v>
      </c>
      <c r="D1950" s="3" t="n">
        <v>38</v>
      </c>
      <c r="E1950" s="4" t="n">
        <v>42401</v>
      </c>
      <c r="F1950" s="3"/>
    </row>
    <row r="1951" customFormat="false" ht="22.5" hidden="false" customHeight="true" outlineLevel="0" collapsed="false">
      <c r="A1951" s="8" t="n">
        <v>9787302404613</v>
      </c>
      <c r="B1951" s="10" t="s">
        <v>3510</v>
      </c>
      <c r="C1951" s="3" t="s">
        <v>3511</v>
      </c>
      <c r="D1951" s="3" t="n">
        <v>38</v>
      </c>
      <c r="E1951" s="4" t="n">
        <v>42217</v>
      </c>
      <c r="F1951" s="3"/>
    </row>
    <row r="1952" customFormat="false" ht="22.5" hidden="false" customHeight="true" outlineLevel="0" collapsed="false">
      <c r="A1952" s="8" t="n">
        <v>9787512120693</v>
      </c>
      <c r="B1952" s="10" t="s">
        <v>3512</v>
      </c>
      <c r="C1952" s="3" t="s">
        <v>3513</v>
      </c>
      <c r="D1952" s="3" t="n">
        <v>46</v>
      </c>
      <c r="E1952" s="4" t="n">
        <v>42278</v>
      </c>
      <c r="F1952" s="3"/>
    </row>
    <row r="1953" customFormat="false" ht="22.5" hidden="false" customHeight="true" outlineLevel="0" collapsed="false">
      <c r="A1953" s="8" t="n">
        <v>9787512123632</v>
      </c>
      <c r="B1953" s="10" t="s">
        <v>3514</v>
      </c>
      <c r="C1953" s="3" t="s">
        <v>3515</v>
      </c>
      <c r="D1953" s="3" t="n">
        <v>32</v>
      </c>
      <c r="E1953" s="4" t="n">
        <v>42309</v>
      </c>
      <c r="F1953" s="3"/>
    </row>
    <row r="1954" customFormat="false" ht="22.5" hidden="false" customHeight="true" outlineLevel="0" collapsed="false">
      <c r="A1954" s="8" t="n">
        <v>9787302396963</v>
      </c>
      <c r="B1954" s="10" t="s">
        <v>3516</v>
      </c>
      <c r="C1954" s="3" t="s">
        <v>3517</v>
      </c>
      <c r="D1954" s="3" t="n">
        <v>38</v>
      </c>
      <c r="E1954" s="4" t="n">
        <v>42217</v>
      </c>
      <c r="F1954" s="3" t="s">
        <v>10</v>
      </c>
    </row>
    <row r="1955" customFormat="false" ht="22.5" hidden="false" customHeight="true" outlineLevel="0" collapsed="false">
      <c r="A1955" s="8" t="n">
        <v>9787302397311</v>
      </c>
      <c r="B1955" s="10" t="s">
        <v>3518</v>
      </c>
      <c r="C1955" s="3" t="s">
        <v>3519</v>
      </c>
      <c r="D1955" s="3" t="n">
        <v>30</v>
      </c>
      <c r="E1955" s="4" t="n">
        <v>42217</v>
      </c>
      <c r="F1955" s="3" t="s">
        <v>10</v>
      </c>
    </row>
    <row r="1956" customFormat="false" ht="22.5" hidden="false" customHeight="true" outlineLevel="0" collapsed="false">
      <c r="A1956" s="8" t="n">
        <v>9787302408147</v>
      </c>
      <c r="B1956" s="10" t="s">
        <v>3520</v>
      </c>
      <c r="C1956" s="3" t="s">
        <v>3521</v>
      </c>
      <c r="D1956" s="3" t="n">
        <v>45</v>
      </c>
      <c r="E1956" s="4" t="n">
        <v>42186</v>
      </c>
      <c r="F1956" s="3"/>
    </row>
    <row r="1957" customFormat="false" ht="22.5" hidden="false" customHeight="true" outlineLevel="0" collapsed="false">
      <c r="A1957" s="8" t="n">
        <v>9787302389828</v>
      </c>
      <c r="B1957" s="10" t="s">
        <v>3522</v>
      </c>
      <c r="C1957" s="3" t="s">
        <v>3523</v>
      </c>
      <c r="D1957" s="3" t="n">
        <v>36</v>
      </c>
      <c r="E1957" s="4" t="n">
        <v>42036</v>
      </c>
      <c r="F1957" s="3"/>
    </row>
    <row r="1958" customFormat="false" ht="22.5" hidden="false" customHeight="true" outlineLevel="0" collapsed="false">
      <c r="A1958" s="8" t="n">
        <v>9787302404590</v>
      </c>
      <c r="B1958" s="10" t="s">
        <v>3524</v>
      </c>
      <c r="C1958" s="3" t="s">
        <v>3525</v>
      </c>
      <c r="D1958" s="3" t="n">
        <v>32</v>
      </c>
      <c r="E1958" s="4" t="n">
        <v>42217</v>
      </c>
      <c r="F1958" s="3"/>
    </row>
    <row r="1959" customFormat="false" ht="22.5" hidden="false" customHeight="true" outlineLevel="0" collapsed="false">
      <c r="A1959" s="8" t="n">
        <v>9787302387565</v>
      </c>
      <c r="B1959" s="10" t="s">
        <v>3526</v>
      </c>
      <c r="C1959" s="3" t="s">
        <v>3527</v>
      </c>
      <c r="D1959" s="3" t="n">
        <v>28</v>
      </c>
      <c r="E1959" s="4" t="n">
        <v>42036</v>
      </c>
      <c r="F1959" s="3" t="s">
        <v>10</v>
      </c>
    </row>
    <row r="1960" customFormat="false" ht="22.5" hidden="false" customHeight="true" outlineLevel="0" collapsed="false">
      <c r="A1960" s="8" t="n">
        <v>9787302388609</v>
      </c>
      <c r="B1960" s="10" t="s">
        <v>3528</v>
      </c>
      <c r="C1960" s="3" t="s">
        <v>3529</v>
      </c>
      <c r="D1960" s="3" t="n">
        <v>38</v>
      </c>
      <c r="E1960" s="4" t="n">
        <v>42125</v>
      </c>
      <c r="F1960" s="3" t="s">
        <v>10</v>
      </c>
    </row>
    <row r="1961" customFormat="false" ht="22.5" hidden="false" customHeight="true" outlineLevel="0" collapsed="false">
      <c r="A1961" s="8" t="n">
        <v>9787302399452</v>
      </c>
      <c r="B1961" s="10" t="s">
        <v>3530</v>
      </c>
      <c r="C1961" s="3" t="s">
        <v>3531</v>
      </c>
      <c r="D1961" s="3" t="n">
        <v>33</v>
      </c>
      <c r="E1961" s="4" t="n">
        <v>42156</v>
      </c>
      <c r="F1961" s="3"/>
    </row>
    <row r="1962" customFormat="false" ht="22.5" hidden="false" customHeight="true" outlineLevel="0" collapsed="false">
      <c r="A1962" s="8" t="n">
        <v>9787302399513</v>
      </c>
      <c r="B1962" s="10" t="s">
        <v>3532</v>
      </c>
      <c r="C1962" s="3" t="s">
        <v>3533</v>
      </c>
      <c r="D1962" s="3" t="n">
        <v>36</v>
      </c>
      <c r="E1962" s="4" t="n">
        <v>42156</v>
      </c>
      <c r="F1962" s="3"/>
    </row>
    <row r="1963" customFormat="false" ht="22.5" hidden="false" customHeight="true" outlineLevel="0" collapsed="false">
      <c r="A1963" s="8" t="n">
        <v>9787512123311</v>
      </c>
      <c r="B1963" s="10" t="s">
        <v>3530</v>
      </c>
      <c r="C1963" s="3" t="s">
        <v>2933</v>
      </c>
      <c r="D1963" s="3" t="n">
        <v>39</v>
      </c>
      <c r="E1963" s="4" t="n">
        <v>42217</v>
      </c>
      <c r="F1963" s="3"/>
    </row>
    <row r="1964" customFormat="false" ht="22.5" hidden="false" customHeight="true" outlineLevel="0" collapsed="false">
      <c r="A1964" s="8" t="n">
        <v>9787512122949</v>
      </c>
      <c r="B1964" s="10" t="s">
        <v>2218</v>
      </c>
      <c r="C1964" s="3" t="s">
        <v>3534</v>
      </c>
      <c r="D1964" s="3" t="n">
        <v>45</v>
      </c>
      <c r="E1964" s="4" t="n">
        <v>42217</v>
      </c>
      <c r="F1964" s="3"/>
    </row>
    <row r="1965" customFormat="false" ht="22.5" hidden="false" customHeight="true" outlineLevel="0" collapsed="false">
      <c r="A1965" s="8" t="n">
        <v>9787302144328</v>
      </c>
      <c r="B1965" s="10" t="s">
        <v>3535</v>
      </c>
      <c r="C1965" s="3" t="s">
        <v>3536</v>
      </c>
      <c r="D1965" s="11" t="n">
        <v>25</v>
      </c>
      <c r="E1965" s="4" t="n">
        <v>39083</v>
      </c>
      <c r="F1965" s="3"/>
    </row>
    <row r="1966" customFormat="false" ht="22.5" hidden="false" customHeight="true" outlineLevel="0" collapsed="false">
      <c r="A1966" s="8" t="n">
        <v>9787302176930</v>
      </c>
      <c r="B1966" s="10" t="s">
        <v>3537</v>
      </c>
      <c r="C1966" s="3" t="s">
        <v>3538</v>
      </c>
      <c r="D1966" s="11" t="n">
        <v>29</v>
      </c>
      <c r="E1966" s="4" t="n">
        <v>39600</v>
      </c>
      <c r="F1966" s="3"/>
    </row>
    <row r="1967" customFormat="false" ht="22.5" hidden="false" customHeight="true" outlineLevel="0" collapsed="false">
      <c r="A1967" s="8" t="n">
        <v>9787302197843</v>
      </c>
      <c r="B1967" s="10" t="s">
        <v>3539</v>
      </c>
      <c r="C1967" s="3" t="s">
        <v>3540</v>
      </c>
      <c r="D1967" s="11" t="n">
        <v>31</v>
      </c>
      <c r="E1967" s="4" t="n">
        <v>39965</v>
      </c>
      <c r="F1967" s="3"/>
    </row>
    <row r="1968" customFormat="false" ht="22.5" hidden="false" customHeight="true" outlineLevel="0" collapsed="false">
      <c r="A1968" s="8" t="n">
        <v>9787302202264</v>
      </c>
      <c r="B1968" s="10" t="s">
        <v>3541</v>
      </c>
      <c r="C1968" s="3" t="s">
        <v>3542</v>
      </c>
      <c r="D1968" s="11" t="n">
        <v>21</v>
      </c>
      <c r="E1968" s="4" t="n">
        <v>39995</v>
      </c>
      <c r="F1968" s="3"/>
    </row>
    <row r="1969" customFormat="false" ht="22.5" hidden="false" customHeight="true" outlineLevel="0" collapsed="false">
      <c r="A1969" s="8" t="n">
        <v>9787302294320</v>
      </c>
      <c r="B1969" s="10" t="s">
        <v>3543</v>
      </c>
      <c r="C1969" s="3" t="s">
        <v>3544</v>
      </c>
      <c r="D1969" s="11" t="n">
        <v>29</v>
      </c>
      <c r="E1969" s="4" t="n">
        <v>41122</v>
      </c>
      <c r="F1969" s="3"/>
    </row>
    <row r="1970" customFormat="false" ht="22.5" hidden="false" customHeight="true" outlineLevel="0" collapsed="false">
      <c r="A1970" s="8" t="n">
        <v>9787302321064</v>
      </c>
      <c r="B1970" s="10" t="s">
        <v>3545</v>
      </c>
      <c r="C1970" s="3" t="s">
        <v>3546</v>
      </c>
      <c r="D1970" s="11" t="n">
        <v>28</v>
      </c>
      <c r="E1970" s="4" t="n">
        <v>41456</v>
      </c>
      <c r="F1970" s="3"/>
    </row>
    <row r="1971" customFormat="false" ht="22.5" hidden="false" customHeight="true" outlineLevel="0" collapsed="false">
      <c r="A1971" s="8" t="n">
        <v>9787512109896</v>
      </c>
      <c r="B1971" s="10" t="s">
        <v>3547</v>
      </c>
      <c r="C1971" s="3" t="s">
        <v>3278</v>
      </c>
      <c r="D1971" s="11" t="n">
        <v>49</v>
      </c>
      <c r="E1971" s="4" t="n">
        <v>41061</v>
      </c>
      <c r="F1971" s="3"/>
    </row>
    <row r="1972" customFormat="false" ht="22.5" hidden="false" customHeight="true" outlineLevel="0" collapsed="false">
      <c r="A1972" s="8" t="n">
        <v>9787512115705</v>
      </c>
      <c r="B1972" s="10" t="s">
        <v>3548</v>
      </c>
      <c r="C1972" s="3" t="s">
        <v>3549</v>
      </c>
      <c r="D1972" s="11" t="n">
        <v>32</v>
      </c>
      <c r="E1972" s="4" t="n">
        <v>41487</v>
      </c>
      <c r="F1972" s="3"/>
    </row>
    <row r="1973" customFormat="false" ht="22.5" hidden="false" customHeight="true" outlineLevel="0" collapsed="false">
      <c r="A1973" s="8" t="n">
        <v>9787302220961</v>
      </c>
      <c r="B1973" s="10" t="s">
        <v>3550</v>
      </c>
      <c r="C1973" s="3" t="s">
        <v>3551</v>
      </c>
      <c r="D1973" s="3" t="n">
        <v>22</v>
      </c>
      <c r="E1973" s="4" t="n">
        <v>40238</v>
      </c>
      <c r="F1973" s="3" t="s">
        <v>10</v>
      </c>
    </row>
    <row r="1974" customFormat="false" ht="22.5" hidden="false" customHeight="true" outlineLevel="0" collapsed="false">
      <c r="A1974" s="8" t="n">
        <v>9787512100947</v>
      </c>
      <c r="B1974" s="10" t="s">
        <v>3552</v>
      </c>
      <c r="C1974" s="3" t="s">
        <v>3553</v>
      </c>
      <c r="D1974" s="3" t="n">
        <v>32</v>
      </c>
      <c r="E1974" s="4" t="n">
        <v>40269</v>
      </c>
      <c r="F1974" s="3" t="s">
        <v>10</v>
      </c>
    </row>
    <row r="1975" customFormat="false" ht="22.5" hidden="false" customHeight="true" outlineLevel="0" collapsed="false">
      <c r="A1975" s="8" t="n">
        <v>9787302289258</v>
      </c>
      <c r="B1975" s="10" t="s">
        <v>3554</v>
      </c>
      <c r="C1975" s="3" t="s">
        <v>3555</v>
      </c>
      <c r="D1975" s="3" t="n">
        <v>20</v>
      </c>
      <c r="E1975" s="4" t="n">
        <v>41061</v>
      </c>
      <c r="F1975" s="3" t="s">
        <v>10</v>
      </c>
    </row>
    <row r="1976" customFormat="false" ht="22.5" hidden="false" customHeight="true" outlineLevel="0" collapsed="false">
      <c r="A1976" s="8" t="n">
        <v>9787302278764</v>
      </c>
      <c r="B1976" s="10" t="s">
        <v>3556</v>
      </c>
      <c r="C1976" s="3" t="s">
        <v>3557</v>
      </c>
      <c r="D1976" s="3" t="n">
        <v>26</v>
      </c>
      <c r="E1976" s="4" t="n">
        <v>40940</v>
      </c>
      <c r="F1976" s="3" t="s">
        <v>10</v>
      </c>
    </row>
    <row r="1977" customFormat="false" ht="22.5" hidden="false" customHeight="true" outlineLevel="0" collapsed="false">
      <c r="A1977" s="8" t="n">
        <v>9787302293804</v>
      </c>
      <c r="B1977" s="10" t="s">
        <v>2964</v>
      </c>
      <c r="C1977" s="3" t="s">
        <v>3558</v>
      </c>
      <c r="D1977" s="3" t="n">
        <v>32</v>
      </c>
      <c r="E1977" s="4" t="n">
        <v>41153</v>
      </c>
      <c r="F1977" s="3" t="s">
        <v>10</v>
      </c>
    </row>
    <row r="1978" customFormat="false" ht="22.5" hidden="false" customHeight="true" outlineLevel="0" collapsed="false">
      <c r="A1978" s="8" t="n">
        <v>9787302285113</v>
      </c>
      <c r="B1978" s="10" t="s">
        <v>3559</v>
      </c>
      <c r="C1978" s="3" t="s">
        <v>3560</v>
      </c>
      <c r="D1978" s="3" t="n">
        <v>28</v>
      </c>
      <c r="E1978" s="4" t="n">
        <v>41091</v>
      </c>
      <c r="F1978" s="3" t="s">
        <v>10</v>
      </c>
    </row>
    <row r="1979" customFormat="false" ht="22.5" hidden="false" customHeight="true" outlineLevel="0" collapsed="false">
      <c r="A1979" s="8" t="n">
        <v>9787302291718</v>
      </c>
      <c r="B1979" s="10" t="s">
        <v>3539</v>
      </c>
      <c r="C1979" s="3" t="s">
        <v>3561</v>
      </c>
      <c r="D1979" s="3" t="n">
        <v>39.8</v>
      </c>
      <c r="E1979" s="4" t="n">
        <v>41122</v>
      </c>
      <c r="F1979" s="3" t="s">
        <v>10</v>
      </c>
    </row>
    <row r="1980" customFormat="false" ht="22.5" hidden="false" customHeight="true" outlineLevel="0" collapsed="false">
      <c r="A1980" s="8" t="n">
        <v>9787302284802</v>
      </c>
      <c r="B1980" s="10" t="s">
        <v>3562</v>
      </c>
      <c r="C1980" s="3" t="s">
        <v>3563</v>
      </c>
      <c r="D1980" s="3" t="n">
        <v>35</v>
      </c>
      <c r="E1980" s="4" t="n">
        <v>41030</v>
      </c>
      <c r="F1980" s="3" t="s">
        <v>10</v>
      </c>
    </row>
    <row r="1981" customFormat="false" ht="22.5" hidden="false" customHeight="true" outlineLevel="0" collapsed="false">
      <c r="A1981" s="8" t="n">
        <v>9787302282846</v>
      </c>
      <c r="B1981" s="10" t="s">
        <v>3564</v>
      </c>
      <c r="C1981" s="3" t="s">
        <v>3565</v>
      </c>
      <c r="D1981" s="3" t="n">
        <v>29</v>
      </c>
      <c r="E1981" s="4" t="n">
        <v>40968</v>
      </c>
      <c r="F1981" s="3" t="s">
        <v>10</v>
      </c>
    </row>
    <row r="1982" customFormat="false" ht="22.5" hidden="false" customHeight="true" outlineLevel="0" collapsed="false">
      <c r="A1982" s="8" t="n">
        <v>9787302298663</v>
      </c>
      <c r="B1982" s="10" t="s">
        <v>3566</v>
      </c>
      <c r="C1982" s="3" t="s">
        <v>3567</v>
      </c>
      <c r="D1982" s="3" t="n">
        <v>32</v>
      </c>
      <c r="E1982" s="4" t="n">
        <v>41153</v>
      </c>
      <c r="F1982" s="3" t="s">
        <v>10</v>
      </c>
    </row>
    <row r="1983" customFormat="false" ht="22.5" hidden="false" customHeight="true" outlineLevel="0" collapsed="false">
      <c r="A1983" s="8" t="n">
        <v>9787302299035</v>
      </c>
      <c r="B1983" s="10" t="s">
        <v>3568</v>
      </c>
      <c r="C1983" s="3" t="s">
        <v>3569</v>
      </c>
      <c r="D1983" s="3" t="n">
        <v>38</v>
      </c>
      <c r="E1983" s="4" t="n">
        <v>41153</v>
      </c>
      <c r="F1983" s="3" t="s">
        <v>10</v>
      </c>
    </row>
    <row r="1984" customFormat="false" ht="22.5" hidden="false" customHeight="true" outlineLevel="0" collapsed="false">
      <c r="A1984" s="8" t="n">
        <v>9787302297987</v>
      </c>
      <c r="B1984" s="10" t="s">
        <v>3570</v>
      </c>
      <c r="C1984" s="3" t="s">
        <v>3571</v>
      </c>
      <c r="D1984" s="3" t="n">
        <v>29</v>
      </c>
      <c r="E1984" s="4" t="n">
        <v>41153</v>
      </c>
      <c r="F1984" s="3" t="s">
        <v>10</v>
      </c>
    </row>
    <row r="1985" customFormat="false" ht="22.5" hidden="false" customHeight="true" outlineLevel="0" collapsed="false">
      <c r="A1985" s="8" t="n">
        <v>9787302299042</v>
      </c>
      <c r="B1985" s="10" t="s">
        <v>3572</v>
      </c>
      <c r="C1985" s="3" t="s">
        <v>3573</v>
      </c>
      <c r="D1985" s="3" t="n">
        <v>33</v>
      </c>
      <c r="E1985" s="4" t="n">
        <v>41153</v>
      </c>
      <c r="F1985" s="3" t="s">
        <v>10</v>
      </c>
    </row>
    <row r="1986" customFormat="false" ht="22.5" hidden="false" customHeight="true" outlineLevel="0" collapsed="false">
      <c r="A1986" s="8" t="n">
        <v>9787302318002</v>
      </c>
      <c r="B1986" s="10" t="s">
        <v>3272</v>
      </c>
      <c r="C1986" s="3" t="s">
        <v>3574</v>
      </c>
      <c r="D1986" s="3" t="n">
        <v>38</v>
      </c>
      <c r="E1986" s="4" t="n">
        <v>41426</v>
      </c>
      <c r="F1986" s="3" t="s">
        <v>10</v>
      </c>
    </row>
    <row r="1987" customFormat="false" ht="22.5" hidden="false" customHeight="true" outlineLevel="0" collapsed="false">
      <c r="A1987" s="8" t="n">
        <v>9787302316442</v>
      </c>
      <c r="B1987" s="10" t="s">
        <v>3575</v>
      </c>
      <c r="C1987" s="3" t="s">
        <v>3576</v>
      </c>
      <c r="D1987" s="3" t="n">
        <v>36</v>
      </c>
      <c r="E1987" s="4" t="n">
        <v>41395</v>
      </c>
      <c r="F1987" s="3" t="s">
        <v>10</v>
      </c>
    </row>
    <row r="1988" customFormat="false" ht="22.5" hidden="false" customHeight="true" outlineLevel="0" collapsed="false">
      <c r="A1988" s="8" t="n">
        <v>9787302316480</v>
      </c>
      <c r="B1988" s="10" t="s">
        <v>3577</v>
      </c>
      <c r="C1988" s="3" t="s">
        <v>3578</v>
      </c>
      <c r="D1988" s="3" t="n">
        <v>29</v>
      </c>
      <c r="E1988" s="4" t="n">
        <v>41334</v>
      </c>
      <c r="F1988" s="3" t="s">
        <v>10</v>
      </c>
    </row>
    <row r="1989" customFormat="false" ht="22.5" hidden="false" customHeight="true" outlineLevel="0" collapsed="false">
      <c r="A1989" s="8" t="n">
        <v>9787302313823</v>
      </c>
      <c r="B1989" s="10" t="s">
        <v>3539</v>
      </c>
      <c r="C1989" s="3" t="s">
        <v>3579</v>
      </c>
      <c r="D1989" s="3" t="n">
        <v>32.9</v>
      </c>
      <c r="E1989" s="4" t="n">
        <v>41274</v>
      </c>
      <c r="F1989" s="3" t="s">
        <v>10</v>
      </c>
    </row>
    <row r="1990" customFormat="false" ht="22.5" hidden="false" customHeight="true" outlineLevel="0" collapsed="false">
      <c r="A1990" s="8" t="n">
        <v>9787302307631</v>
      </c>
      <c r="B1990" s="10" t="s">
        <v>3580</v>
      </c>
      <c r="C1990" s="3" t="s">
        <v>3581</v>
      </c>
      <c r="D1990" s="3" t="n">
        <v>29.8</v>
      </c>
      <c r="E1990" s="4" t="n">
        <v>41365</v>
      </c>
      <c r="F1990" s="3" t="s">
        <v>10</v>
      </c>
    </row>
    <row r="1991" customFormat="false" ht="22.5" hidden="false" customHeight="true" outlineLevel="0" collapsed="false">
      <c r="A1991" s="8" t="n">
        <v>9787302320715</v>
      </c>
      <c r="B1991" s="10" t="s">
        <v>3582</v>
      </c>
      <c r="C1991" s="3" t="s">
        <v>3583</v>
      </c>
      <c r="D1991" s="3" t="n">
        <v>36</v>
      </c>
      <c r="E1991" s="4" t="n">
        <v>41395</v>
      </c>
      <c r="F1991" s="3" t="s">
        <v>10</v>
      </c>
    </row>
    <row r="1992" customFormat="false" ht="22.5" hidden="false" customHeight="true" outlineLevel="0" collapsed="false">
      <c r="A1992" s="8" t="n">
        <v>9787302310129</v>
      </c>
      <c r="B1992" s="10" t="s">
        <v>3584</v>
      </c>
      <c r="C1992" s="3" t="s">
        <v>3585</v>
      </c>
      <c r="D1992" s="3" t="n">
        <v>34</v>
      </c>
      <c r="E1992" s="4" t="n">
        <v>41365</v>
      </c>
      <c r="F1992" s="3" t="s">
        <v>10</v>
      </c>
    </row>
    <row r="1993" customFormat="false" ht="22.5" hidden="false" customHeight="true" outlineLevel="0" collapsed="false">
      <c r="A1993" s="8" t="n">
        <v>9787302311355</v>
      </c>
      <c r="B1993" s="10" t="s">
        <v>3586</v>
      </c>
      <c r="C1993" s="3" t="s">
        <v>3587</v>
      </c>
      <c r="D1993" s="3" t="n">
        <v>42</v>
      </c>
      <c r="E1993" s="4" t="n">
        <v>41306</v>
      </c>
      <c r="F1993" s="3" t="s">
        <v>10</v>
      </c>
    </row>
    <row r="1994" customFormat="false" ht="22.5" hidden="false" customHeight="true" outlineLevel="0" collapsed="false">
      <c r="A1994" s="8" t="n">
        <v>9787302312420</v>
      </c>
      <c r="B1994" s="10" t="s">
        <v>3588</v>
      </c>
      <c r="C1994" s="3" t="s">
        <v>3589</v>
      </c>
      <c r="D1994" s="3" t="n">
        <v>48</v>
      </c>
      <c r="E1994" s="4" t="n">
        <v>41306</v>
      </c>
      <c r="F1994" s="3" t="s">
        <v>10</v>
      </c>
    </row>
    <row r="1995" customFormat="false" ht="22.5" hidden="false" customHeight="true" outlineLevel="0" collapsed="false">
      <c r="A1995" s="8" t="n">
        <v>9787302324010</v>
      </c>
      <c r="B1995" s="10" t="s">
        <v>3590</v>
      </c>
      <c r="C1995" s="3" t="s">
        <v>3591</v>
      </c>
      <c r="D1995" s="3" t="n">
        <v>29.8</v>
      </c>
      <c r="E1995" s="4" t="n">
        <v>41456</v>
      </c>
      <c r="F1995" s="3" t="s">
        <v>10</v>
      </c>
    </row>
    <row r="1996" customFormat="false" ht="22.5" hidden="false" customHeight="true" outlineLevel="0" collapsed="false">
      <c r="A1996" s="8" t="n">
        <v>9787302331704</v>
      </c>
      <c r="B1996" s="10" t="s">
        <v>3592</v>
      </c>
      <c r="C1996" s="3" t="s">
        <v>3593</v>
      </c>
      <c r="D1996" s="3" t="n">
        <v>29.8</v>
      </c>
      <c r="E1996" s="4" t="n">
        <v>41487</v>
      </c>
      <c r="F1996" s="3" t="s">
        <v>10</v>
      </c>
    </row>
    <row r="1997" customFormat="false" ht="22.5" hidden="false" customHeight="true" outlineLevel="0" collapsed="false">
      <c r="A1997" s="8" t="n">
        <v>9787302328056</v>
      </c>
      <c r="B1997" s="10" t="s">
        <v>3594</v>
      </c>
      <c r="C1997" s="3" t="s">
        <v>3595</v>
      </c>
      <c r="D1997" s="3" t="n">
        <v>46</v>
      </c>
      <c r="E1997" s="4" t="n">
        <v>41487</v>
      </c>
      <c r="F1997" s="3" t="s">
        <v>10</v>
      </c>
    </row>
    <row r="1998" customFormat="false" ht="22.5" hidden="false" customHeight="true" outlineLevel="0" collapsed="false">
      <c r="A1998" s="8" t="n">
        <v>9787302362920</v>
      </c>
      <c r="B1998" s="10" t="s">
        <v>3596</v>
      </c>
      <c r="C1998" s="3" t="s">
        <v>3597</v>
      </c>
      <c r="D1998" s="3" t="n">
        <v>29</v>
      </c>
      <c r="E1998" s="4" t="n">
        <v>41821</v>
      </c>
      <c r="F1998" s="3" t="s">
        <v>10</v>
      </c>
    </row>
    <row r="1999" customFormat="false" ht="22.5" hidden="false" customHeight="true" outlineLevel="0" collapsed="false">
      <c r="A1999" s="8" t="n">
        <v>9787302361695</v>
      </c>
      <c r="B1999" s="10" t="s">
        <v>3598</v>
      </c>
      <c r="C1999" s="3" t="s">
        <v>3599</v>
      </c>
      <c r="D1999" s="3" t="n">
        <v>37</v>
      </c>
      <c r="E1999" s="4" t="n">
        <v>41852</v>
      </c>
      <c r="F1999" s="3" t="s">
        <v>10</v>
      </c>
    </row>
    <row r="2000" customFormat="false" ht="22.5" hidden="false" customHeight="true" outlineLevel="0" collapsed="false">
      <c r="A2000" s="8" t="n">
        <v>9787302326809</v>
      </c>
      <c r="B2000" s="10" t="s">
        <v>3600</v>
      </c>
      <c r="C2000" s="3" t="s">
        <v>3601</v>
      </c>
      <c r="D2000" s="3" t="n">
        <v>29.8</v>
      </c>
      <c r="E2000" s="4" t="n">
        <v>41487</v>
      </c>
      <c r="F2000" s="3" t="s">
        <v>10</v>
      </c>
    </row>
    <row r="2001" customFormat="false" ht="22.5" hidden="false" customHeight="true" outlineLevel="0" collapsed="false">
      <c r="A2001" s="8" t="n">
        <v>9787302267201</v>
      </c>
      <c r="B2001" s="10" t="s">
        <v>3602</v>
      </c>
      <c r="C2001" s="3" t="s">
        <v>3603</v>
      </c>
      <c r="D2001" s="3" t="n">
        <v>43</v>
      </c>
      <c r="E2001" s="4" t="n">
        <v>40848</v>
      </c>
      <c r="F2001" s="3" t="s">
        <v>10</v>
      </c>
    </row>
    <row r="2002" customFormat="false" ht="22.5" hidden="false" customHeight="true" outlineLevel="0" collapsed="false">
      <c r="A2002" s="8" t="n">
        <v>9787302374756</v>
      </c>
      <c r="B2002" s="10" t="s">
        <v>3604</v>
      </c>
      <c r="C2002" s="3" t="s">
        <v>3605</v>
      </c>
      <c r="D2002" s="3" t="n">
        <v>24</v>
      </c>
      <c r="E2002" s="4" t="n">
        <v>42005</v>
      </c>
      <c r="F2002" s="3"/>
    </row>
    <row r="2003" customFormat="false" ht="22.5" hidden="false" customHeight="true" outlineLevel="0" collapsed="false">
      <c r="A2003" s="8" t="n">
        <v>9787302387572</v>
      </c>
      <c r="B2003" s="10" t="s">
        <v>3550</v>
      </c>
      <c r="C2003" s="3" t="s">
        <v>3606</v>
      </c>
      <c r="D2003" s="3" t="n">
        <v>26</v>
      </c>
      <c r="E2003" s="4" t="n">
        <v>41974</v>
      </c>
      <c r="F2003" s="3" t="s">
        <v>10</v>
      </c>
    </row>
    <row r="2004" customFormat="false" ht="22.5" hidden="false" customHeight="true" outlineLevel="0" collapsed="false">
      <c r="A2004" s="8" t="n">
        <v>9787302294337</v>
      </c>
      <c r="B2004" s="10" t="s">
        <v>3600</v>
      </c>
      <c r="C2004" s="3" t="s">
        <v>3607</v>
      </c>
      <c r="D2004" s="3" t="n">
        <v>35</v>
      </c>
      <c r="E2004" s="4" t="n">
        <v>41153</v>
      </c>
      <c r="F2004" s="3" t="s">
        <v>10</v>
      </c>
    </row>
    <row r="2005" customFormat="false" ht="22.5" hidden="false" customHeight="true" outlineLevel="0" collapsed="false">
      <c r="A2005" s="8" t="n">
        <v>9787302338314</v>
      </c>
      <c r="B2005" s="10" t="s">
        <v>3608</v>
      </c>
      <c r="C2005" s="3" t="s">
        <v>3609</v>
      </c>
      <c r="D2005" s="3" t="n">
        <v>29</v>
      </c>
      <c r="E2005" s="4" t="n">
        <v>41640</v>
      </c>
      <c r="F2005" s="3" t="s">
        <v>10</v>
      </c>
    </row>
    <row r="2006" customFormat="false" ht="22.5" hidden="false" customHeight="true" outlineLevel="0" collapsed="false">
      <c r="A2006" s="8" t="n">
        <v>9787302240648</v>
      </c>
      <c r="B2006" s="10" t="s">
        <v>3610</v>
      </c>
      <c r="C2006" s="3" t="s">
        <v>3611</v>
      </c>
      <c r="D2006" s="3" t="n">
        <v>18</v>
      </c>
      <c r="E2006" s="4" t="n">
        <v>40513</v>
      </c>
      <c r="F2006" s="3"/>
    </row>
    <row r="2007" customFormat="false" ht="22.5" hidden="false" customHeight="true" outlineLevel="0" collapsed="false">
      <c r="A2007" s="8" t="n">
        <v>9787810826693</v>
      </c>
      <c r="B2007" s="10" t="s">
        <v>3612</v>
      </c>
      <c r="C2007" s="3" t="s">
        <v>3613</v>
      </c>
      <c r="D2007" s="3" t="n">
        <v>29</v>
      </c>
      <c r="E2007" s="4" t="n">
        <v>38718</v>
      </c>
      <c r="F2007" s="3"/>
    </row>
    <row r="2008" customFormat="false" ht="22.5" hidden="false" customHeight="true" outlineLevel="0" collapsed="false">
      <c r="A2008" s="8" t="n">
        <v>9787512111516</v>
      </c>
      <c r="B2008" s="10" t="s">
        <v>3614</v>
      </c>
      <c r="C2008" s="3" t="s">
        <v>3615</v>
      </c>
      <c r="D2008" s="3" t="n">
        <v>35</v>
      </c>
      <c r="E2008" s="4" t="n">
        <v>41153</v>
      </c>
      <c r="F2008" s="3"/>
    </row>
    <row r="2009" customFormat="false" ht="22.5" hidden="false" customHeight="true" outlineLevel="0" collapsed="false">
      <c r="A2009" s="8" t="n">
        <v>9787512101302</v>
      </c>
      <c r="B2009" s="10" t="s">
        <v>3616</v>
      </c>
      <c r="C2009" s="3" t="s">
        <v>3497</v>
      </c>
      <c r="D2009" s="3" t="n">
        <v>29</v>
      </c>
      <c r="E2009" s="4" t="n">
        <v>40330</v>
      </c>
      <c r="F2009" s="3"/>
    </row>
    <row r="2010" customFormat="false" ht="22.5" hidden="false" customHeight="true" outlineLevel="0" collapsed="false">
      <c r="A2010" s="8" t="n">
        <v>9787811235630</v>
      </c>
      <c r="B2010" s="10" t="s">
        <v>3617</v>
      </c>
      <c r="C2010" s="3" t="s">
        <v>2933</v>
      </c>
      <c r="D2010" s="3" t="n">
        <v>34</v>
      </c>
      <c r="E2010" s="4" t="n">
        <v>40179</v>
      </c>
      <c r="F2010" s="3"/>
    </row>
    <row r="2011" customFormat="false" ht="22.5" hidden="false" customHeight="true" outlineLevel="0" collapsed="false">
      <c r="A2011" s="8" t="n">
        <v>9787512116528</v>
      </c>
      <c r="B2011" s="10" t="s">
        <v>3618</v>
      </c>
      <c r="C2011" s="3" t="s">
        <v>3619</v>
      </c>
      <c r="D2011" s="3" t="n">
        <v>28</v>
      </c>
      <c r="E2011" s="4" t="n">
        <v>41609</v>
      </c>
      <c r="F2011" s="3"/>
    </row>
    <row r="2012" customFormat="false" ht="22.5" hidden="false" customHeight="true" outlineLevel="0" collapsed="false">
      <c r="A2012" s="8" t="n">
        <v>9787512106154</v>
      </c>
      <c r="B2012" s="10" t="s">
        <v>3620</v>
      </c>
      <c r="C2012" s="3" t="s">
        <v>2213</v>
      </c>
      <c r="D2012" s="3" t="n">
        <v>32</v>
      </c>
      <c r="E2012" s="4" t="n">
        <v>40725</v>
      </c>
      <c r="F2012" s="3"/>
    </row>
    <row r="2013" customFormat="false" ht="22.5" hidden="false" customHeight="true" outlineLevel="0" collapsed="false">
      <c r="A2013" s="8" t="n">
        <v>9787512104099</v>
      </c>
      <c r="B2013" s="10" t="s">
        <v>3548</v>
      </c>
      <c r="C2013" s="3" t="s">
        <v>3621</v>
      </c>
      <c r="D2013" s="3" t="n">
        <v>24</v>
      </c>
      <c r="E2013" s="4" t="n">
        <v>40513</v>
      </c>
      <c r="F2013" s="3"/>
    </row>
    <row r="2014" customFormat="false" ht="22.5" hidden="false" customHeight="true" outlineLevel="0" collapsed="false">
      <c r="A2014" s="8" t="n">
        <v>9787811232073</v>
      </c>
      <c r="B2014" s="10" t="s">
        <v>3622</v>
      </c>
      <c r="C2014" s="3" t="s">
        <v>3623</v>
      </c>
      <c r="D2014" s="3" t="n">
        <v>29</v>
      </c>
      <c r="E2014" s="4" t="n">
        <v>39661</v>
      </c>
      <c r="F2014" s="3"/>
    </row>
    <row r="2015" customFormat="false" ht="22.5" hidden="false" customHeight="true" outlineLevel="0" collapsed="false">
      <c r="A2015" s="8" t="n">
        <v>9787811230734</v>
      </c>
      <c r="B2015" s="10" t="s">
        <v>3624</v>
      </c>
      <c r="C2015" s="3" t="s">
        <v>3625</v>
      </c>
      <c r="D2015" s="3" t="n">
        <v>26</v>
      </c>
      <c r="E2015" s="4" t="n">
        <v>39479</v>
      </c>
      <c r="F2015" s="3"/>
    </row>
    <row r="2016" customFormat="false" ht="22.5" hidden="false" customHeight="true" outlineLevel="0" collapsed="false">
      <c r="A2016" s="8" t="n">
        <v>9787811233636</v>
      </c>
      <c r="B2016" s="10" t="s">
        <v>3626</v>
      </c>
      <c r="C2016" s="3" t="s">
        <v>3627</v>
      </c>
      <c r="D2016" s="3" t="n">
        <v>25</v>
      </c>
      <c r="E2016" s="4" t="n">
        <v>39661</v>
      </c>
      <c r="F2016" s="3"/>
    </row>
    <row r="2017" customFormat="false" ht="22.5" hidden="false" customHeight="true" outlineLevel="0" collapsed="false">
      <c r="A2017" s="8" t="n">
        <v>9787811230833</v>
      </c>
      <c r="B2017" s="10" t="s">
        <v>3628</v>
      </c>
      <c r="C2017" s="3" t="s">
        <v>3629</v>
      </c>
      <c r="D2017" s="3" t="n">
        <v>29</v>
      </c>
      <c r="E2017" s="4" t="n">
        <v>39569</v>
      </c>
      <c r="F2017" s="3"/>
    </row>
    <row r="2018" customFormat="false" ht="22.5" hidden="false" customHeight="true" outlineLevel="0" collapsed="false">
      <c r="A2018" s="7" t="s">
        <v>3630</v>
      </c>
      <c r="B2018" s="7"/>
      <c r="C2018" s="7"/>
      <c r="D2018" s="7"/>
      <c r="E2018" s="7"/>
      <c r="F2018" s="7"/>
    </row>
    <row r="2019" customFormat="false" ht="22.5" hidden="false" customHeight="true" outlineLevel="0" collapsed="false">
      <c r="A2019" s="8" t="n">
        <v>9787302455349</v>
      </c>
      <c r="B2019" s="10" t="s">
        <v>3631</v>
      </c>
      <c r="C2019" s="3" t="s">
        <v>2534</v>
      </c>
      <c r="D2019" s="3" t="n">
        <v>44</v>
      </c>
      <c r="E2019" s="4" t="n">
        <v>42736</v>
      </c>
      <c r="F2019" s="3" t="s">
        <v>10</v>
      </c>
    </row>
    <row r="2020" customFormat="false" ht="22.5" hidden="false" customHeight="true" outlineLevel="0" collapsed="false">
      <c r="A2020" s="8" t="n">
        <v>9787302443506</v>
      </c>
      <c r="B2020" s="10" t="s">
        <v>3632</v>
      </c>
      <c r="C2020" s="3" t="s">
        <v>3633</v>
      </c>
      <c r="D2020" s="3" t="n">
        <v>33</v>
      </c>
      <c r="E2020" s="4" t="n">
        <v>42614</v>
      </c>
      <c r="F2020" s="3" t="s">
        <v>10</v>
      </c>
    </row>
    <row r="2021" customFormat="false" ht="22.5" hidden="false" customHeight="true" outlineLevel="0" collapsed="false">
      <c r="A2021" s="8" t="n">
        <v>9787512121751</v>
      </c>
      <c r="B2021" s="10" t="s">
        <v>3634</v>
      </c>
      <c r="C2021" s="3" t="s">
        <v>1945</v>
      </c>
      <c r="D2021" s="3" t="n">
        <v>36</v>
      </c>
      <c r="E2021" s="4" t="n">
        <v>42370</v>
      </c>
      <c r="F2021" s="3"/>
    </row>
    <row r="2022" customFormat="false" ht="22.5" hidden="false" customHeight="true" outlineLevel="0" collapsed="false">
      <c r="A2022" s="8" t="n">
        <v>9787302226437</v>
      </c>
      <c r="B2022" s="10" t="s">
        <v>3635</v>
      </c>
      <c r="C2022" s="3" t="s">
        <v>3636</v>
      </c>
      <c r="D2022" s="3" t="n">
        <v>32</v>
      </c>
      <c r="E2022" s="4" t="n">
        <v>40330</v>
      </c>
      <c r="F2022" s="3" t="s">
        <v>10</v>
      </c>
    </row>
    <row r="2023" customFormat="false" ht="22.5" hidden="false" customHeight="true" outlineLevel="0" collapsed="false">
      <c r="A2023" s="8" t="n">
        <v>9787302236047</v>
      </c>
      <c r="B2023" s="10" t="s">
        <v>3637</v>
      </c>
      <c r="C2023" s="3" t="s">
        <v>3638</v>
      </c>
      <c r="D2023" s="3" t="n">
        <v>23</v>
      </c>
      <c r="E2023" s="4" t="n">
        <v>40422</v>
      </c>
      <c r="F2023" s="3" t="s">
        <v>10</v>
      </c>
    </row>
    <row r="2024" customFormat="false" ht="22.5" hidden="false" customHeight="true" outlineLevel="0" collapsed="false">
      <c r="A2024" s="8" t="n">
        <v>9787302245568</v>
      </c>
      <c r="B2024" s="10" t="s">
        <v>1979</v>
      </c>
      <c r="C2024" s="3" t="s">
        <v>3639</v>
      </c>
      <c r="D2024" s="3" t="n">
        <v>26</v>
      </c>
      <c r="E2024" s="4" t="n">
        <v>40603</v>
      </c>
      <c r="F2024" s="3" t="s">
        <v>10</v>
      </c>
    </row>
    <row r="2025" customFormat="false" ht="22.5" hidden="false" customHeight="true" outlineLevel="0" collapsed="false">
      <c r="A2025" s="8" t="n">
        <v>9787302260097</v>
      </c>
      <c r="B2025" s="10" t="s">
        <v>3640</v>
      </c>
      <c r="C2025" s="3" t="s">
        <v>3641</v>
      </c>
      <c r="D2025" s="3" t="n">
        <v>28</v>
      </c>
      <c r="E2025" s="4" t="n">
        <v>40725</v>
      </c>
      <c r="F2025" s="3" t="s">
        <v>10</v>
      </c>
    </row>
    <row r="2026" customFormat="false" ht="22.5" hidden="false" customHeight="true" outlineLevel="0" collapsed="false">
      <c r="A2026" s="8" t="n">
        <v>9787302256359</v>
      </c>
      <c r="B2026" s="10" t="s">
        <v>3642</v>
      </c>
      <c r="C2026" s="3" t="s">
        <v>3643</v>
      </c>
      <c r="D2026" s="3" t="n">
        <v>38</v>
      </c>
      <c r="E2026" s="4" t="n">
        <v>40787</v>
      </c>
      <c r="F2026" s="3" t="s">
        <v>10</v>
      </c>
    </row>
    <row r="2027" customFormat="false" ht="22.5" hidden="false" customHeight="true" outlineLevel="0" collapsed="false">
      <c r="A2027" s="8" t="n">
        <v>9787302260059</v>
      </c>
      <c r="B2027" s="10" t="s">
        <v>3644</v>
      </c>
      <c r="C2027" s="3" t="s">
        <v>3645</v>
      </c>
      <c r="D2027" s="3" t="n">
        <v>37</v>
      </c>
      <c r="E2027" s="4" t="n">
        <v>40756</v>
      </c>
      <c r="F2027" s="3" t="s">
        <v>10</v>
      </c>
    </row>
    <row r="2028" customFormat="false" ht="22.5" hidden="false" customHeight="true" outlineLevel="0" collapsed="false">
      <c r="A2028" s="8" t="n">
        <v>9787302289289</v>
      </c>
      <c r="B2028" s="10" t="s">
        <v>3646</v>
      </c>
      <c r="C2028" s="3" t="s">
        <v>1896</v>
      </c>
      <c r="D2028" s="3" t="n">
        <v>28</v>
      </c>
      <c r="E2028" s="4" t="n">
        <v>41091</v>
      </c>
      <c r="F2028" s="3" t="s">
        <v>10</v>
      </c>
    </row>
    <row r="2029" customFormat="false" ht="22.5" hidden="false" customHeight="true" outlineLevel="0" collapsed="false">
      <c r="A2029" s="8" t="n">
        <v>9787302287421</v>
      </c>
      <c r="B2029" s="10" t="s">
        <v>3647</v>
      </c>
      <c r="C2029" s="3" t="s">
        <v>3648</v>
      </c>
      <c r="D2029" s="3" t="n">
        <v>29</v>
      </c>
      <c r="E2029" s="4" t="n">
        <v>41091</v>
      </c>
      <c r="F2029" s="3" t="s">
        <v>10</v>
      </c>
    </row>
    <row r="2030" customFormat="false" ht="22.5" hidden="false" customHeight="true" outlineLevel="0" collapsed="false">
      <c r="A2030" s="8" t="n">
        <v>9787302289777</v>
      </c>
      <c r="B2030" s="10" t="s">
        <v>3649</v>
      </c>
      <c r="C2030" s="3" t="s">
        <v>3650</v>
      </c>
      <c r="D2030" s="3" t="n">
        <v>35</v>
      </c>
      <c r="E2030" s="4" t="n">
        <v>41122</v>
      </c>
      <c r="F2030" s="3" t="s">
        <v>10</v>
      </c>
    </row>
    <row r="2031" customFormat="false" ht="22.5" hidden="false" customHeight="true" outlineLevel="0" collapsed="false">
      <c r="A2031" s="8" t="n">
        <v>9787302295648</v>
      </c>
      <c r="B2031" s="10" t="s">
        <v>3651</v>
      </c>
      <c r="C2031" s="3" t="s">
        <v>3652</v>
      </c>
      <c r="D2031" s="3" t="n">
        <v>38</v>
      </c>
      <c r="E2031" s="4" t="n">
        <v>41183</v>
      </c>
      <c r="F2031" s="3" t="s">
        <v>10</v>
      </c>
    </row>
    <row r="2032" customFormat="false" ht="22.5" hidden="false" customHeight="true" outlineLevel="0" collapsed="false">
      <c r="A2032" s="8" t="n">
        <v>9787302311560</v>
      </c>
      <c r="B2032" s="10" t="s">
        <v>3653</v>
      </c>
      <c r="C2032" s="3" t="s">
        <v>3654</v>
      </c>
      <c r="D2032" s="3" t="n">
        <v>28</v>
      </c>
      <c r="E2032" s="4" t="n">
        <v>41365</v>
      </c>
      <c r="F2032" s="3" t="s">
        <v>10</v>
      </c>
    </row>
    <row r="2033" customFormat="false" ht="22.5" hidden="false" customHeight="true" outlineLevel="0" collapsed="false">
      <c r="A2033" s="8" t="n">
        <v>9787302325918</v>
      </c>
      <c r="B2033" s="10" t="s">
        <v>3655</v>
      </c>
      <c r="C2033" s="3" t="s">
        <v>3656</v>
      </c>
      <c r="D2033" s="3" t="n">
        <v>32</v>
      </c>
      <c r="E2033" s="4" t="n">
        <v>41579</v>
      </c>
      <c r="F2033" s="3" t="s">
        <v>10</v>
      </c>
    </row>
    <row r="2034" customFormat="false" ht="22.5" hidden="false" customHeight="true" outlineLevel="0" collapsed="false">
      <c r="A2034" s="8" t="n">
        <v>9787302329183</v>
      </c>
      <c r="B2034" s="10" t="s">
        <v>3657</v>
      </c>
      <c r="C2034" s="3" t="s">
        <v>3658</v>
      </c>
      <c r="D2034" s="3" t="n">
        <v>30</v>
      </c>
      <c r="E2034" s="4" t="n">
        <v>41548</v>
      </c>
      <c r="F2034" s="3" t="s">
        <v>10</v>
      </c>
    </row>
    <row r="2035" customFormat="false" ht="22.5" hidden="false" customHeight="true" outlineLevel="0" collapsed="false">
      <c r="A2035" s="8" t="n">
        <v>9787302354925</v>
      </c>
      <c r="B2035" s="10" t="s">
        <v>3659</v>
      </c>
      <c r="C2035" s="3" t="s">
        <v>3660</v>
      </c>
      <c r="D2035" s="3" t="n">
        <v>36</v>
      </c>
      <c r="E2035" s="4" t="n">
        <v>41699</v>
      </c>
      <c r="F2035" s="3" t="s">
        <v>10</v>
      </c>
    </row>
    <row r="2036" customFormat="false" ht="22.5" hidden="false" customHeight="true" outlineLevel="0" collapsed="false">
      <c r="A2036" s="8" t="n">
        <v>9787302362005</v>
      </c>
      <c r="B2036" s="10" t="s">
        <v>3661</v>
      </c>
      <c r="C2036" s="3" t="s">
        <v>3662</v>
      </c>
      <c r="D2036" s="3" t="n">
        <v>36</v>
      </c>
      <c r="E2036" s="4" t="n">
        <v>41821</v>
      </c>
      <c r="F2036" s="3" t="s">
        <v>10</v>
      </c>
    </row>
    <row r="2037" customFormat="false" ht="22.5" hidden="false" customHeight="true" outlineLevel="0" collapsed="false">
      <c r="A2037" s="8" t="n">
        <v>9787302365884</v>
      </c>
      <c r="B2037" s="10" t="s">
        <v>1808</v>
      </c>
      <c r="C2037" s="3" t="s">
        <v>1809</v>
      </c>
      <c r="D2037" s="3" t="n">
        <v>38</v>
      </c>
      <c r="E2037" s="4" t="n">
        <v>41821</v>
      </c>
      <c r="F2037" s="3" t="s">
        <v>10</v>
      </c>
    </row>
    <row r="2038" customFormat="false" ht="22.5" hidden="false" customHeight="true" outlineLevel="0" collapsed="false">
      <c r="A2038" s="8" t="n">
        <v>9787302267720</v>
      </c>
      <c r="B2038" s="10" t="s">
        <v>3663</v>
      </c>
      <c r="C2038" s="3" t="s">
        <v>3664</v>
      </c>
      <c r="D2038" s="3" t="n">
        <v>25</v>
      </c>
      <c r="E2038" s="4" t="n">
        <v>40817</v>
      </c>
      <c r="F2038" s="3" t="s">
        <v>10</v>
      </c>
    </row>
    <row r="2039" customFormat="false" ht="22.5" hidden="false" customHeight="true" outlineLevel="0" collapsed="false">
      <c r="A2039" s="8" t="n">
        <v>9787302321422</v>
      </c>
      <c r="B2039" s="10" t="s">
        <v>3665</v>
      </c>
      <c r="C2039" s="3" t="s">
        <v>3666</v>
      </c>
      <c r="D2039" s="3" t="n">
        <v>36</v>
      </c>
      <c r="E2039" s="4" t="n">
        <v>41456</v>
      </c>
      <c r="F2039" s="3" t="s">
        <v>10</v>
      </c>
    </row>
    <row r="2040" customFormat="false" ht="22.5" hidden="false" customHeight="true" outlineLevel="0" collapsed="false">
      <c r="A2040" s="8" t="n">
        <v>9787302351207</v>
      </c>
      <c r="B2040" s="10" t="s">
        <v>3667</v>
      </c>
      <c r="C2040" s="3" t="s">
        <v>3668</v>
      </c>
      <c r="D2040" s="3" t="n">
        <v>26</v>
      </c>
      <c r="E2040" s="4" t="n">
        <v>41640</v>
      </c>
      <c r="F2040" s="3" t="s">
        <v>10</v>
      </c>
    </row>
    <row r="2041" customFormat="false" ht="22.5" hidden="false" customHeight="true" outlineLevel="0" collapsed="false">
      <c r="A2041" s="8" t="n">
        <v>9787302231653</v>
      </c>
      <c r="B2041" s="10" t="s">
        <v>3669</v>
      </c>
      <c r="C2041" s="3" t="s">
        <v>3670</v>
      </c>
      <c r="D2041" s="3" t="n">
        <v>34</v>
      </c>
      <c r="E2041" s="4" t="n">
        <v>40391</v>
      </c>
      <c r="F2041" s="3" t="s">
        <v>10</v>
      </c>
    </row>
    <row r="2042" customFormat="false" ht="22.5" hidden="false" customHeight="true" outlineLevel="0" collapsed="false">
      <c r="A2042" s="8" t="n">
        <v>9787302232650</v>
      </c>
      <c r="B2042" s="10" t="s">
        <v>3671</v>
      </c>
      <c r="C2042" s="3" t="s">
        <v>3672</v>
      </c>
      <c r="D2042" s="3" t="n">
        <v>22</v>
      </c>
      <c r="E2042" s="4" t="n">
        <v>40422</v>
      </c>
      <c r="F2042" s="3" t="s">
        <v>10</v>
      </c>
    </row>
    <row r="2043" customFormat="false" ht="22.5" hidden="false" customHeight="true" outlineLevel="0" collapsed="false">
      <c r="A2043" s="8" t="n">
        <v>9787302277026</v>
      </c>
      <c r="B2043" s="10" t="s">
        <v>3673</v>
      </c>
      <c r="C2043" s="3" t="s">
        <v>3674</v>
      </c>
      <c r="D2043" s="3" t="n">
        <v>39.5</v>
      </c>
      <c r="E2043" s="4" t="n">
        <v>40909</v>
      </c>
      <c r="F2043" s="3" t="s">
        <v>10</v>
      </c>
    </row>
    <row r="2044" customFormat="false" ht="22.5" hidden="false" customHeight="true" outlineLevel="0" collapsed="false">
      <c r="A2044" s="8" t="n">
        <v>9787302287117</v>
      </c>
      <c r="B2044" s="10" t="s">
        <v>3675</v>
      </c>
      <c r="C2044" s="3" t="s">
        <v>3676</v>
      </c>
      <c r="D2044" s="3" t="n">
        <v>38</v>
      </c>
      <c r="E2044" s="4" t="n">
        <v>41061</v>
      </c>
      <c r="F2044" s="3" t="s">
        <v>10</v>
      </c>
    </row>
    <row r="2045" customFormat="false" ht="22.5" hidden="false" customHeight="true" outlineLevel="0" collapsed="false">
      <c r="A2045" s="8" t="n">
        <v>9787302354581</v>
      </c>
      <c r="B2045" s="10" t="s">
        <v>3677</v>
      </c>
      <c r="C2045" s="3" t="s">
        <v>3678</v>
      </c>
      <c r="D2045" s="3" t="n">
        <v>32</v>
      </c>
      <c r="E2045" s="4" t="n">
        <v>41760</v>
      </c>
      <c r="F2045" s="3" t="s">
        <v>10</v>
      </c>
    </row>
    <row r="2046" customFormat="false" ht="22.5" hidden="false" customHeight="true" outlineLevel="0" collapsed="false">
      <c r="A2046" s="8" t="n">
        <v>9787302347767</v>
      </c>
      <c r="B2046" s="10" t="s">
        <v>3679</v>
      </c>
      <c r="C2046" s="3" t="s">
        <v>3680</v>
      </c>
      <c r="D2046" s="3" t="n">
        <v>35</v>
      </c>
      <c r="E2046" s="4" t="n">
        <v>41699</v>
      </c>
      <c r="F2046" s="3" t="s">
        <v>10</v>
      </c>
    </row>
    <row r="2047" customFormat="false" ht="22.5" hidden="false" customHeight="true" outlineLevel="0" collapsed="false">
      <c r="A2047" s="8" t="n">
        <v>9787302233886</v>
      </c>
      <c r="B2047" s="10" t="s">
        <v>3681</v>
      </c>
      <c r="C2047" s="3" t="s">
        <v>3682</v>
      </c>
      <c r="D2047" s="3" t="n">
        <v>30</v>
      </c>
      <c r="E2047" s="4" t="n">
        <v>40422</v>
      </c>
      <c r="F2047" s="3" t="s">
        <v>10</v>
      </c>
    </row>
    <row r="2048" customFormat="false" ht="22.5" hidden="false" customHeight="true" outlineLevel="0" collapsed="false">
      <c r="A2048" s="8" t="n">
        <v>9787302371618</v>
      </c>
      <c r="B2048" s="10" t="s">
        <v>3683</v>
      </c>
      <c r="C2048" s="3" t="s">
        <v>3684</v>
      </c>
      <c r="D2048" s="3" t="n">
        <v>26</v>
      </c>
      <c r="E2048" s="4" t="n">
        <v>41883</v>
      </c>
      <c r="F2048" s="3"/>
    </row>
    <row r="2049" customFormat="false" ht="22.5" hidden="false" customHeight="true" outlineLevel="0" collapsed="false">
      <c r="A2049" s="8" t="n">
        <v>9787302220022</v>
      </c>
      <c r="B2049" s="10" t="s">
        <v>1895</v>
      </c>
      <c r="C2049" s="3" t="s">
        <v>3685</v>
      </c>
      <c r="D2049" s="3" t="n">
        <v>35</v>
      </c>
      <c r="E2049" s="4" t="n">
        <v>40238</v>
      </c>
      <c r="F2049" s="3" t="s">
        <v>10</v>
      </c>
    </row>
    <row r="2050" customFormat="false" ht="22.5" hidden="false" customHeight="true" outlineLevel="0" collapsed="false">
      <c r="A2050" s="8" t="n">
        <v>9787302298144</v>
      </c>
      <c r="B2050" s="10" t="s">
        <v>3686</v>
      </c>
      <c r="C2050" s="3" t="s">
        <v>3687</v>
      </c>
      <c r="D2050" s="3" t="n">
        <v>31</v>
      </c>
      <c r="E2050" s="4" t="n">
        <v>41153</v>
      </c>
      <c r="F2050" s="3" t="s">
        <v>10</v>
      </c>
    </row>
    <row r="2051" customFormat="false" ht="22.5" hidden="false" customHeight="true" outlineLevel="0" collapsed="false">
      <c r="A2051" s="8" t="n">
        <v>9787302369141</v>
      </c>
      <c r="B2051" s="10" t="s">
        <v>3688</v>
      </c>
      <c r="C2051" s="3" t="s">
        <v>1969</v>
      </c>
      <c r="D2051" s="3" t="n">
        <v>24</v>
      </c>
      <c r="E2051" s="4" t="n">
        <v>41852</v>
      </c>
      <c r="F2051" s="3"/>
    </row>
    <row r="2052" customFormat="false" ht="22.5" hidden="false" customHeight="true" outlineLevel="0" collapsed="false">
      <c r="A2052" s="8" t="n">
        <v>9787302369080</v>
      </c>
      <c r="B2052" s="10" t="s">
        <v>3689</v>
      </c>
      <c r="C2052" s="3" t="s">
        <v>1969</v>
      </c>
      <c r="D2052" s="3" t="n">
        <v>36</v>
      </c>
      <c r="E2052" s="4" t="n">
        <v>41852</v>
      </c>
      <c r="F2052" s="3"/>
    </row>
    <row r="2053" customFormat="false" ht="22.5" hidden="false" customHeight="true" outlineLevel="0" collapsed="false">
      <c r="A2053" s="8" t="n">
        <v>9787302375883</v>
      </c>
      <c r="B2053" s="10" t="s">
        <v>3690</v>
      </c>
      <c r="C2053" s="3" t="s">
        <v>3691</v>
      </c>
      <c r="D2053" s="3" t="n">
        <v>35</v>
      </c>
      <c r="E2053" s="4" t="n">
        <v>41883</v>
      </c>
      <c r="F2053" s="3"/>
    </row>
    <row r="2054" customFormat="false" ht="22.5" hidden="false" customHeight="true" outlineLevel="0" collapsed="false">
      <c r="A2054" s="8" t="n">
        <v>9787302362500</v>
      </c>
      <c r="B2054" s="10" t="s">
        <v>3692</v>
      </c>
      <c r="C2054" s="3" t="s">
        <v>3693</v>
      </c>
      <c r="D2054" s="3" t="n">
        <v>38</v>
      </c>
      <c r="E2054" s="4" t="n">
        <v>41974</v>
      </c>
      <c r="F2054" s="3"/>
    </row>
    <row r="2055" customFormat="false" ht="22.5" hidden="false" customHeight="true" outlineLevel="0" collapsed="false">
      <c r="A2055" s="8" t="n">
        <v>9787302373063</v>
      </c>
      <c r="B2055" s="10" t="s">
        <v>3694</v>
      </c>
      <c r="C2055" s="3" t="s">
        <v>3695</v>
      </c>
      <c r="D2055" s="3" t="n">
        <v>49</v>
      </c>
      <c r="E2055" s="4" t="n">
        <v>41883</v>
      </c>
      <c r="F2055" s="3"/>
    </row>
    <row r="2056" customFormat="false" ht="22.5" hidden="false" customHeight="true" outlineLevel="0" collapsed="false">
      <c r="A2056" s="8" t="n">
        <v>9787302360797</v>
      </c>
      <c r="B2056" s="10" t="s">
        <v>3696</v>
      </c>
      <c r="C2056" s="3" t="s">
        <v>3697</v>
      </c>
      <c r="D2056" s="3" t="n">
        <v>30</v>
      </c>
      <c r="E2056" s="4" t="n">
        <v>41883</v>
      </c>
      <c r="F2056" s="3"/>
    </row>
    <row r="2057" customFormat="false" ht="22.5" hidden="false" customHeight="true" outlineLevel="0" collapsed="false">
      <c r="A2057" s="8" t="n">
        <v>9787302355335</v>
      </c>
      <c r="B2057" s="10" t="s">
        <v>3698</v>
      </c>
      <c r="C2057" s="3" t="s">
        <v>3699</v>
      </c>
      <c r="D2057" s="3" t="n">
        <v>48</v>
      </c>
      <c r="E2057" s="4" t="n">
        <v>41883</v>
      </c>
      <c r="F2057" s="3"/>
    </row>
    <row r="2058" customFormat="false" ht="22.5" hidden="false" customHeight="true" outlineLevel="0" collapsed="false">
      <c r="A2058" s="8" t="n">
        <v>9787302378860</v>
      </c>
      <c r="B2058" s="10" t="s">
        <v>3700</v>
      </c>
      <c r="C2058" s="3" t="s">
        <v>3701</v>
      </c>
      <c r="D2058" s="3" t="n">
        <v>37</v>
      </c>
      <c r="E2058" s="4" t="n">
        <v>41913</v>
      </c>
      <c r="F2058" s="3"/>
    </row>
    <row r="2059" customFormat="false" ht="22.5" hidden="false" customHeight="true" outlineLevel="0" collapsed="false">
      <c r="A2059" s="8" t="n">
        <v>9787302367222</v>
      </c>
      <c r="B2059" s="10" t="s">
        <v>3702</v>
      </c>
      <c r="C2059" s="3" t="s">
        <v>3703</v>
      </c>
      <c r="D2059" s="3" t="n">
        <v>20</v>
      </c>
      <c r="E2059" s="4" t="n">
        <v>41852</v>
      </c>
      <c r="F2059" s="3"/>
    </row>
    <row r="2060" customFormat="false" ht="22.5" hidden="false" customHeight="true" outlineLevel="0" collapsed="false">
      <c r="A2060" s="8" t="n">
        <v>9787302353652</v>
      </c>
      <c r="B2060" s="10" t="s">
        <v>1831</v>
      </c>
      <c r="C2060" s="3" t="s">
        <v>3704</v>
      </c>
      <c r="D2060" s="3" t="n">
        <v>29</v>
      </c>
      <c r="E2060" s="4" t="n">
        <v>41852</v>
      </c>
      <c r="F2060" s="3"/>
    </row>
    <row r="2061" customFormat="false" ht="22.5" hidden="false" customHeight="true" outlineLevel="0" collapsed="false">
      <c r="A2061" s="8" t="n">
        <v>9787302376071</v>
      </c>
      <c r="B2061" s="10" t="s">
        <v>3705</v>
      </c>
      <c r="C2061" s="3" t="s">
        <v>3706</v>
      </c>
      <c r="D2061" s="3" t="n">
        <v>24</v>
      </c>
      <c r="E2061" s="4" t="n">
        <v>41883</v>
      </c>
      <c r="F2061" s="3"/>
    </row>
    <row r="2062" customFormat="false" ht="22.5" hidden="false" customHeight="true" outlineLevel="0" collapsed="false">
      <c r="A2062" s="8" t="n">
        <v>9787302387152</v>
      </c>
      <c r="B2062" s="10" t="s">
        <v>3707</v>
      </c>
      <c r="C2062" s="3" t="s">
        <v>3708</v>
      </c>
      <c r="D2062" s="3" t="n">
        <v>22</v>
      </c>
      <c r="E2062" s="4" t="n">
        <v>42005</v>
      </c>
      <c r="F2062" s="3"/>
    </row>
    <row r="2063" customFormat="false" ht="22.5" hidden="false" customHeight="true" outlineLevel="0" collapsed="false">
      <c r="A2063" s="8" t="n">
        <v>9787302364450</v>
      </c>
      <c r="B2063" s="10" t="s">
        <v>3709</v>
      </c>
      <c r="C2063" s="3" t="s">
        <v>3710</v>
      </c>
      <c r="D2063" s="3" t="n">
        <v>49.8</v>
      </c>
      <c r="E2063" s="4" t="n">
        <v>41883</v>
      </c>
      <c r="F2063" s="3"/>
    </row>
    <row r="2064" customFormat="false" ht="22.5" hidden="false" customHeight="true" outlineLevel="0" collapsed="false">
      <c r="A2064" s="8" t="n">
        <v>9787302313069</v>
      </c>
      <c r="B2064" s="10" t="s">
        <v>1979</v>
      </c>
      <c r="C2064" s="3" t="s">
        <v>3711</v>
      </c>
      <c r="D2064" s="3" t="n">
        <v>36</v>
      </c>
      <c r="E2064" s="4" t="n">
        <v>41365</v>
      </c>
      <c r="F2064" s="3"/>
    </row>
    <row r="2065" customFormat="false" ht="22.5" hidden="false" customHeight="true" outlineLevel="0" collapsed="false">
      <c r="A2065" s="8" t="n">
        <v>9787302362555</v>
      </c>
      <c r="B2065" s="10" t="s">
        <v>3712</v>
      </c>
      <c r="C2065" s="3" t="s">
        <v>3713</v>
      </c>
      <c r="D2065" s="3" t="n">
        <v>20</v>
      </c>
      <c r="E2065" s="4" t="n">
        <v>41883</v>
      </c>
      <c r="F2065" s="3"/>
    </row>
    <row r="2066" customFormat="false" ht="22.5" hidden="false" customHeight="true" outlineLevel="0" collapsed="false">
      <c r="A2066" s="8" t="n">
        <v>9787302372639</v>
      </c>
      <c r="B2066" s="10" t="s">
        <v>3714</v>
      </c>
      <c r="C2066" s="3" t="s">
        <v>3715</v>
      </c>
      <c r="D2066" s="3" t="n">
        <v>28</v>
      </c>
      <c r="E2066" s="4" t="n">
        <v>41852</v>
      </c>
      <c r="F2066" s="3"/>
    </row>
    <row r="2067" customFormat="false" ht="22.5" hidden="false" customHeight="true" outlineLevel="0" collapsed="false">
      <c r="A2067" s="8" t="n">
        <v>9787302362609</v>
      </c>
      <c r="B2067" s="10" t="s">
        <v>1810</v>
      </c>
      <c r="C2067" s="3" t="s">
        <v>3716</v>
      </c>
      <c r="D2067" s="3" t="n">
        <v>29.8</v>
      </c>
      <c r="E2067" s="4" t="n">
        <v>41852</v>
      </c>
      <c r="F2067" s="3"/>
    </row>
    <row r="2068" customFormat="false" ht="22.5" hidden="false" customHeight="true" outlineLevel="0" collapsed="false">
      <c r="A2068" s="8" t="n">
        <v>9787302237341</v>
      </c>
      <c r="B2068" s="10" t="s">
        <v>3717</v>
      </c>
      <c r="C2068" s="3" t="s">
        <v>3718</v>
      </c>
      <c r="D2068" s="3" t="n">
        <v>19</v>
      </c>
      <c r="E2068" s="4" t="n">
        <v>40544</v>
      </c>
      <c r="F2068" s="3"/>
    </row>
    <row r="2069" customFormat="false" ht="22.5" hidden="false" customHeight="true" outlineLevel="0" collapsed="false">
      <c r="A2069" s="8" t="n">
        <v>9787302385868</v>
      </c>
      <c r="B2069" s="10" t="s">
        <v>1851</v>
      </c>
      <c r="C2069" s="3" t="s">
        <v>3719</v>
      </c>
      <c r="D2069" s="3" t="n">
        <v>39</v>
      </c>
      <c r="E2069" s="4" t="n">
        <v>42005</v>
      </c>
      <c r="F2069" s="3"/>
    </row>
    <row r="2070" customFormat="false" ht="22.5" hidden="false" customHeight="true" outlineLevel="0" collapsed="false">
      <c r="A2070" s="8" t="n">
        <v>9787302377122</v>
      </c>
      <c r="B2070" s="10" t="s">
        <v>3720</v>
      </c>
      <c r="C2070" s="3" t="s">
        <v>3721</v>
      </c>
      <c r="D2070" s="3" t="n">
        <v>35</v>
      </c>
      <c r="E2070" s="4" t="n">
        <v>41883</v>
      </c>
      <c r="F2070" s="3"/>
    </row>
    <row r="2071" customFormat="false" ht="22.5" hidden="false" customHeight="true" outlineLevel="0" collapsed="false">
      <c r="A2071" s="8" t="n">
        <v>9787302377139</v>
      </c>
      <c r="B2071" s="10" t="s">
        <v>3722</v>
      </c>
      <c r="C2071" s="3" t="s">
        <v>3723</v>
      </c>
      <c r="D2071" s="3" t="n">
        <v>29</v>
      </c>
      <c r="E2071" s="4" t="n">
        <v>41883</v>
      </c>
      <c r="F2071" s="3"/>
    </row>
    <row r="2072" customFormat="false" ht="22.5" hidden="false" customHeight="true" outlineLevel="0" collapsed="false">
      <c r="A2072" s="8" t="n">
        <v>9787302376330</v>
      </c>
      <c r="B2072" s="10" t="s">
        <v>3724</v>
      </c>
      <c r="C2072" s="3" t="s">
        <v>3725</v>
      </c>
      <c r="D2072" s="3" t="n">
        <v>29</v>
      </c>
      <c r="E2072" s="4" t="n">
        <v>42005</v>
      </c>
      <c r="F2072" s="3"/>
    </row>
    <row r="2073" customFormat="false" ht="22.5" hidden="false" customHeight="true" outlineLevel="0" collapsed="false">
      <c r="A2073" s="8" t="n">
        <v>9787302275336</v>
      </c>
      <c r="B2073" s="10" t="s">
        <v>1831</v>
      </c>
      <c r="C2073" s="3" t="s">
        <v>3726</v>
      </c>
      <c r="D2073" s="3" t="n">
        <v>34</v>
      </c>
      <c r="E2073" s="4" t="n">
        <v>40909</v>
      </c>
      <c r="F2073" s="3"/>
    </row>
    <row r="2074" customFormat="false" ht="22.5" hidden="false" customHeight="true" outlineLevel="0" collapsed="false">
      <c r="A2074" s="8" t="n">
        <v>9787302316749</v>
      </c>
      <c r="B2074" s="10" t="s">
        <v>3727</v>
      </c>
      <c r="C2074" s="3" t="s">
        <v>3728</v>
      </c>
      <c r="D2074" s="3" t="n">
        <v>34.8</v>
      </c>
      <c r="E2074" s="4" t="n">
        <v>41334</v>
      </c>
      <c r="F2074" s="3"/>
    </row>
    <row r="2075" customFormat="false" ht="22.5" hidden="false" customHeight="true" outlineLevel="0" collapsed="false">
      <c r="A2075" s="8" t="n">
        <v>9787302311744</v>
      </c>
      <c r="B2075" s="10" t="s">
        <v>3700</v>
      </c>
      <c r="C2075" s="3" t="s">
        <v>3729</v>
      </c>
      <c r="D2075" s="3" t="n">
        <v>34.8</v>
      </c>
      <c r="E2075" s="4" t="n">
        <v>41334</v>
      </c>
      <c r="F2075" s="3"/>
    </row>
    <row r="2076" customFormat="false" ht="22.5" hidden="false" customHeight="true" outlineLevel="0" collapsed="false">
      <c r="A2076" s="8" t="n">
        <v>9787811239898</v>
      </c>
      <c r="B2076" s="10" t="s">
        <v>3730</v>
      </c>
      <c r="C2076" s="3" t="s">
        <v>1809</v>
      </c>
      <c r="D2076" s="3" t="n">
        <v>33</v>
      </c>
      <c r="E2076" s="4" t="n">
        <v>40210</v>
      </c>
      <c r="F2076" s="3"/>
    </row>
    <row r="2077" customFormat="false" ht="22.5" hidden="false" customHeight="true" outlineLevel="0" collapsed="false">
      <c r="A2077" s="8" t="n">
        <v>9787512101623</v>
      </c>
      <c r="B2077" s="10" t="s">
        <v>3661</v>
      </c>
      <c r="C2077" s="3" t="s">
        <v>3731</v>
      </c>
      <c r="D2077" s="3" t="n">
        <v>26</v>
      </c>
      <c r="E2077" s="4" t="n">
        <v>40360</v>
      </c>
      <c r="F2077" s="3"/>
    </row>
    <row r="2078" customFormat="false" ht="22.5" hidden="false" customHeight="true" outlineLevel="0" collapsed="false">
      <c r="A2078" s="8" t="n">
        <v>9787811231823</v>
      </c>
      <c r="B2078" s="10" t="s">
        <v>1831</v>
      </c>
      <c r="C2078" s="3" t="s">
        <v>2005</v>
      </c>
      <c r="D2078" s="3" t="n">
        <v>29</v>
      </c>
      <c r="E2078" s="4" t="n">
        <v>39295</v>
      </c>
      <c r="F2078" s="3"/>
    </row>
    <row r="2079" customFormat="false" ht="22.5" hidden="false" customHeight="true" outlineLevel="0" collapsed="false">
      <c r="A2079" s="6" t="s">
        <v>3732</v>
      </c>
      <c r="B2079" s="6"/>
      <c r="C2079" s="6"/>
      <c r="D2079" s="6"/>
      <c r="E2079" s="6"/>
      <c r="F2079" s="6"/>
    </row>
    <row r="2080" customFormat="false" ht="22.5" hidden="false" customHeight="true" outlineLevel="0" collapsed="false">
      <c r="A2080" s="7" t="s">
        <v>3733</v>
      </c>
      <c r="B2080" s="7"/>
      <c r="C2080" s="7"/>
      <c r="D2080" s="7"/>
      <c r="E2080" s="7"/>
      <c r="F2080" s="7"/>
    </row>
    <row r="2081" customFormat="false" ht="22.5" hidden="false" customHeight="true" outlineLevel="0" collapsed="false">
      <c r="A2081" s="8" t="n">
        <v>9787302425755</v>
      </c>
      <c r="B2081" s="10" t="s">
        <v>3734</v>
      </c>
      <c r="C2081" s="3" t="s">
        <v>3735</v>
      </c>
      <c r="D2081" s="3" t="n">
        <v>18</v>
      </c>
      <c r="E2081" s="4" t="n">
        <v>42522</v>
      </c>
      <c r="F2081" s="3"/>
    </row>
    <row r="2082" customFormat="false" ht="22.5" hidden="false" customHeight="true" outlineLevel="0" collapsed="false">
      <c r="A2082" s="8" t="n">
        <v>9787302312505</v>
      </c>
      <c r="B2082" s="9" t="s">
        <v>3736</v>
      </c>
      <c r="C2082" s="3" t="s">
        <v>3737</v>
      </c>
      <c r="D2082" s="11" t="n">
        <v>36</v>
      </c>
      <c r="E2082" s="4" t="n">
        <v>41456</v>
      </c>
      <c r="F2082" s="3"/>
    </row>
    <row r="2083" customFormat="false" ht="22.5" hidden="false" customHeight="true" outlineLevel="0" collapsed="false">
      <c r="A2083" s="7" t="s">
        <v>3738</v>
      </c>
      <c r="B2083" s="7"/>
      <c r="C2083" s="7"/>
      <c r="D2083" s="7"/>
      <c r="E2083" s="7"/>
      <c r="F2083" s="7"/>
    </row>
    <row r="2084" customFormat="false" ht="22.5" hidden="false" customHeight="true" outlineLevel="0" collapsed="false">
      <c r="A2084" s="8" t="n">
        <v>9787302293750</v>
      </c>
      <c r="B2084" s="10" t="s">
        <v>3739</v>
      </c>
      <c r="C2084" s="3" t="s">
        <v>3740</v>
      </c>
      <c r="D2084" s="11" t="n">
        <v>39</v>
      </c>
      <c r="E2084" s="4" t="n">
        <v>41153</v>
      </c>
      <c r="F2084" s="3"/>
    </row>
    <row r="2085" customFormat="false" ht="22.5" hidden="false" customHeight="true" outlineLevel="0" collapsed="false">
      <c r="A2085" s="8" t="n">
        <v>9787302300403</v>
      </c>
      <c r="B2085" s="10" t="s">
        <v>3741</v>
      </c>
      <c r="C2085" s="3" t="s">
        <v>3742</v>
      </c>
      <c r="D2085" s="11" t="n">
        <v>25</v>
      </c>
      <c r="E2085" s="4" t="n">
        <v>41244</v>
      </c>
      <c r="F2085" s="3"/>
    </row>
    <row r="2086" customFormat="false" ht="22.5" hidden="false" customHeight="true" outlineLevel="0" collapsed="false">
      <c r="A2086" s="8" t="n">
        <v>9787302302988</v>
      </c>
      <c r="B2086" s="10" t="s">
        <v>1001</v>
      </c>
      <c r="C2086" s="3" t="s">
        <v>3743</v>
      </c>
      <c r="D2086" s="11" t="n">
        <v>28</v>
      </c>
      <c r="E2086" s="4" t="n">
        <v>41244</v>
      </c>
      <c r="F2086" s="3"/>
    </row>
    <row r="2087" customFormat="false" ht="22.5" hidden="false" customHeight="true" outlineLevel="0" collapsed="false">
      <c r="A2087" s="8" t="n">
        <v>9787302358602</v>
      </c>
      <c r="B2087" s="10" t="s">
        <v>3744</v>
      </c>
      <c r="C2087" s="3" t="s">
        <v>3745</v>
      </c>
      <c r="D2087" s="11" t="n">
        <v>36</v>
      </c>
      <c r="E2087" s="4" t="n">
        <v>41821</v>
      </c>
      <c r="F2087" s="3"/>
    </row>
    <row r="2088" customFormat="false" ht="22.5" hidden="false" customHeight="true" outlineLevel="0" collapsed="false">
      <c r="A2088" s="8" t="n">
        <v>9787302357476</v>
      </c>
      <c r="B2088" s="10" t="s">
        <v>3746</v>
      </c>
      <c r="C2088" s="3" t="s">
        <v>3747</v>
      </c>
      <c r="D2088" s="3" t="n">
        <v>22</v>
      </c>
      <c r="E2088" s="4" t="n">
        <v>42005</v>
      </c>
      <c r="F2088" s="3"/>
    </row>
    <row r="2089" customFormat="false" ht="22.5" hidden="false" customHeight="true" outlineLevel="0" collapsed="false">
      <c r="A2089" s="7" t="s">
        <v>3748</v>
      </c>
      <c r="B2089" s="7"/>
      <c r="C2089" s="7"/>
      <c r="D2089" s="7"/>
      <c r="E2089" s="7"/>
      <c r="F2089" s="7"/>
    </row>
    <row r="2090" customFormat="false" ht="22.5" hidden="false" customHeight="true" outlineLevel="0" collapsed="false">
      <c r="A2090" s="8" t="n">
        <v>9787302318972</v>
      </c>
      <c r="B2090" s="9" t="s">
        <v>3749</v>
      </c>
      <c r="C2090" s="3" t="s">
        <v>3750</v>
      </c>
      <c r="D2090" s="3" t="n">
        <v>32</v>
      </c>
      <c r="E2090" s="4" t="n">
        <v>41518</v>
      </c>
      <c r="F2090" s="3"/>
    </row>
    <row r="2091" customFormat="false" ht="22.5" hidden="false" customHeight="true" outlineLevel="0" collapsed="false">
      <c r="A2091" s="8" t="n">
        <v>9787302306016</v>
      </c>
      <c r="B2091" s="10" t="s">
        <v>3751</v>
      </c>
      <c r="C2091" s="3" t="s">
        <v>3752</v>
      </c>
      <c r="D2091" s="3" t="n">
        <v>33</v>
      </c>
      <c r="E2091" s="4" t="n">
        <v>41395</v>
      </c>
      <c r="F2091" s="3"/>
    </row>
    <row r="2092" customFormat="false" ht="22.5" hidden="false" customHeight="true" outlineLevel="0" collapsed="false">
      <c r="A2092" s="8" t="n">
        <v>9787302306030</v>
      </c>
      <c r="B2092" s="10" t="s">
        <v>3753</v>
      </c>
      <c r="C2092" s="3" t="s">
        <v>3752</v>
      </c>
      <c r="D2092" s="3" t="n">
        <v>35</v>
      </c>
      <c r="E2092" s="4" t="n">
        <v>41395</v>
      </c>
      <c r="F2092" s="3"/>
    </row>
    <row r="2093" customFormat="false" ht="22.5" hidden="false" customHeight="true" outlineLevel="0" collapsed="false">
      <c r="A2093" s="8" t="n">
        <v>9787302359142</v>
      </c>
      <c r="B2093" s="10" t="s">
        <v>3754</v>
      </c>
      <c r="C2093" s="3" t="s">
        <v>3755</v>
      </c>
      <c r="D2093" s="3" t="n">
        <v>22</v>
      </c>
      <c r="E2093" s="4" t="n">
        <v>42005</v>
      </c>
      <c r="F2093" s="3"/>
    </row>
    <row r="2094" customFormat="false" ht="22.5" hidden="false" customHeight="true" outlineLevel="0" collapsed="false">
      <c r="A2094" s="8" t="n">
        <v>9787302362517</v>
      </c>
      <c r="B2094" s="10" t="s">
        <v>3756</v>
      </c>
      <c r="C2094" s="3" t="s">
        <v>3757</v>
      </c>
      <c r="D2094" s="3" t="n">
        <v>25</v>
      </c>
      <c r="E2094" s="4" t="n">
        <v>42005</v>
      </c>
      <c r="F2094" s="3"/>
    </row>
    <row r="2095" customFormat="false" ht="22.5" hidden="false" customHeight="true" outlineLevel="0" collapsed="false">
      <c r="A2095" s="8" t="n">
        <v>9787302297000</v>
      </c>
      <c r="B2095" s="10" t="s">
        <v>966</v>
      </c>
      <c r="C2095" s="3" t="s">
        <v>3758</v>
      </c>
      <c r="D2095" s="3" t="n">
        <v>29</v>
      </c>
      <c r="E2095" s="4" t="n">
        <v>41183</v>
      </c>
      <c r="F2095" s="3"/>
    </row>
    <row r="2096" customFormat="false" ht="22.5" hidden="false" customHeight="true" outlineLevel="0" collapsed="false">
      <c r="A2096" s="8" t="n">
        <v>9787302363644</v>
      </c>
      <c r="B2096" s="10" t="s">
        <v>3759</v>
      </c>
      <c r="C2096" s="3" t="s">
        <v>3760</v>
      </c>
      <c r="D2096" s="3" t="n">
        <v>20</v>
      </c>
      <c r="E2096" s="4" t="n">
        <v>41791</v>
      </c>
      <c r="F2096" s="3"/>
    </row>
    <row r="2097" customFormat="false" ht="22.5" hidden="false" customHeight="true" outlineLevel="0" collapsed="false">
      <c r="A2097" s="7" t="s">
        <v>3761</v>
      </c>
      <c r="B2097" s="7"/>
      <c r="C2097" s="7"/>
      <c r="D2097" s="7"/>
      <c r="E2097" s="7"/>
      <c r="F2097" s="7"/>
    </row>
    <row r="2098" customFormat="false" ht="22.5" hidden="false" customHeight="true" outlineLevel="0" collapsed="false">
      <c r="A2098" s="8" t="n">
        <v>9787302471417</v>
      </c>
      <c r="B2098" s="10" t="s">
        <v>3762</v>
      </c>
      <c r="C2098" s="3" t="s">
        <v>3763</v>
      </c>
      <c r="D2098" s="3" t="n">
        <v>34</v>
      </c>
      <c r="E2098" s="4" t="n">
        <v>42948</v>
      </c>
      <c r="F2098" s="3"/>
    </row>
    <row r="2099" customFormat="false" ht="22.5" hidden="false" customHeight="true" outlineLevel="0" collapsed="false">
      <c r="A2099" s="8" t="n">
        <v>9787302473640</v>
      </c>
      <c r="B2099" s="10" t="s">
        <v>3764</v>
      </c>
      <c r="C2099" s="3" t="s">
        <v>3765</v>
      </c>
      <c r="D2099" s="3" t="n">
        <v>22.8</v>
      </c>
      <c r="E2099" s="4" t="n">
        <v>42887</v>
      </c>
      <c r="F2099" s="3"/>
    </row>
    <row r="2100" customFormat="false" ht="22.5" hidden="false" customHeight="true" outlineLevel="0" collapsed="false">
      <c r="A2100" s="8" t="n">
        <v>9787302454823</v>
      </c>
      <c r="B2100" s="10" t="s">
        <v>3766</v>
      </c>
      <c r="C2100" s="3" t="s">
        <v>3767</v>
      </c>
      <c r="D2100" s="3" t="n">
        <v>32</v>
      </c>
      <c r="E2100" s="4" t="n">
        <v>42795</v>
      </c>
      <c r="F2100" s="3"/>
    </row>
    <row r="2101" customFormat="false" ht="22.5" hidden="false" customHeight="true" outlineLevel="0" collapsed="false">
      <c r="A2101" s="8" t="n">
        <v>9787302435426</v>
      </c>
      <c r="B2101" s="10" t="s">
        <v>3768</v>
      </c>
      <c r="C2101" s="3" t="s">
        <v>3769</v>
      </c>
      <c r="D2101" s="3" t="n">
        <v>29</v>
      </c>
      <c r="E2101" s="4" t="n">
        <v>42736</v>
      </c>
      <c r="F2101" s="3" t="s">
        <v>10</v>
      </c>
    </row>
    <row r="2102" customFormat="false" ht="22.5" hidden="false" customHeight="true" outlineLevel="0" collapsed="false">
      <c r="A2102" s="8" t="n">
        <v>9787302442554</v>
      </c>
      <c r="B2102" s="10" t="s">
        <v>3770</v>
      </c>
      <c r="C2102" s="3" t="s">
        <v>3771</v>
      </c>
      <c r="D2102" s="3" t="n">
        <v>37</v>
      </c>
      <c r="E2102" s="4" t="n">
        <v>42736</v>
      </c>
      <c r="F2102" s="3" t="s">
        <v>10</v>
      </c>
    </row>
    <row r="2103" customFormat="false" ht="22.5" hidden="false" customHeight="true" outlineLevel="0" collapsed="false">
      <c r="A2103" s="8" t="n">
        <v>9787302429104</v>
      </c>
      <c r="B2103" s="10" t="s">
        <v>3772</v>
      </c>
      <c r="C2103" s="3" t="s">
        <v>3773</v>
      </c>
      <c r="D2103" s="3" t="n">
        <v>25</v>
      </c>
      <c r="E2103" s="4" t="n">
        <v>42491</v>
      </c>
      <c r="F2103" s="3"/>
    </row>
    <row r="2104" customFormat="false" ht="22.5" hidden="false" customHeight="true" outlineLevel="0" collapsed="false">
      <c r="A2104" s="8" t="n">
        <v>9787302400813</v>
      </c>
      <c r="B2104" s="10" t="s">
        <v>3774</v>
      </c>
      <c r="C2104" s="3" t="s">
        <v>3775</v>
      </c>
      <c r="D2104" s="3" t="n">
        <v>35</v>
      </c>
      <c r="E2104" s="4" t="n">
        <v>42339</v>
      </c>
      <c r="F2104" s="3"/>
    </row>
    <row r="2105" customFormat="false" ht="22.5" hidden="false" customHeight="true" outlineLevel="0" collapsed="false">
      <c r="A2105" s="8" t="n">
        <v>9787302201496</v>
      </c>
      <c r="B2105" s="10" t="s">
        <v>3776</v>
      </c>
      <c r="C2105" s="3" t="s">
        <v>3777</v>
      </c>
      <c r="D2105" s="11" t="n">
        <v>17</v>
      </c>
      <c r="E2105" s="4" t="n">
        <v>40026</v>
      </c>
      <c r="F2105" s="3"/>
    </row>
    <row r="2106" customFormat="false" ht="22.5" hidden="false" customHeight="true" outlineLevel="0" collapsed="false">
      <c r="A2106" s="8" t="n">
        <v>9787302229018</v>
      </c>
      <c r="B2106" s="10" t="s">
        <v>3778</v>
      </c>
      <c r="C2106" s="3" t="s">
        <v>3779</v>
      </c>
      <c r="D2106" s="11" t="n">
        <v>16.8</v>
      </c>
      <c r="E2106" s="4" t="n">
        <v>40360</v>
      </c>
      <c r="F2106" s="3"/>
    </row>
    <row r="2107" customFormat="false" ht="22.5" hidden="false" customHeight="true" outlineLevel="0" collapsed="false">
      <c r="A2107" s="8" t="n">
        <v>9787302249917</v>
      </c>
      <c r="B2107" s="10" t="s">
        <v>3780</v>
      </c>
      <c r="C2107" s="3" t="s">
        <v>1418</v>
      </c>
      <c r="D2107" s="11" t="n">
        <v>35</v>
      </c>
      <c r="E2107" s="4" t="n">
        <v>40695</v>
      </c>
      <c r="F2107" s="3"/>
    </row>
    <row r="2108" customFormat="false" ht="22.5" hidden="false" customHeight="true" outlineLevel="0" collapsed="false">
      <c r="A2108" s="8" t="n">
        <v>9787302293132</v>
      </c>
      <c r="B2108" s="10" t="s">
        <v>3770</v>
      </c>
      <c r="C2108" s="3" t="s">
        <v>3781</v>
      </c>
      <c r="D2108" s="11" t="n">
        <v>38</v>
      </c>
      <c r="E2108" s="4" t="n">
        <v>41122</v>
      </c>
      <c r="F2108" s="3"/>
    </row>
    <row r="2109" customFormat="false" ht="22.5" hidden="false" customHeight="true" outlineLevel="0" collapsed="false">
      <c r="A2109" s="8" t="n">
        <v>9787302336303</v>
      </c>
      <c r="B2109" s="10" t="s">
        <v>1468</v>
      </c>
      <c r="C2109" s="3" t="s">
        <v>3782</v>
      </c>
      <c r="D2109" s="11" t="n">
        <v>25</v>
      </c>
      <c r="E2109" s="4" t="n">
        <v>41579</v>
      </c>
      <c r="F2109" s="3"/>
    </row>
    <row r="2110" customFormat="false" ht="22.5" hidden="false" customHeight="true" outlineLevel="0" collapsed="false">
      <c r="A2110" s="7" t="s">
        <v>3783</v>
      </c>
      <c r="B2110" s="7"/>
      <c r="C2110" s="7"/>
      <c r="D2110" s="7"/>
      <c r="E2110" s="7"/>
      <c r="F2110" s="7"/>
    </row>
    <row r="2111" customFormat="false" ht="22.5" hidden="false" customHeight="true" outlineLevel="0" collapsed="false">
      <c r="A2111" s="8" t="n">
        <v>9787302343134</v>
      </c>
      <c r="B2111" s="10" t="s">
        <v>3784</v>
      </c>
      <c r="C2111" s="3" t="s">
        <v>3785</v>
      </c>
      <c r="D2111" s="11" t="n">
        <v>29</v>
      </c>
      <c r="E2111" s="4" t="n">
        <v>41699</v>
      </c>
      <c r="F2111" s="3"/>
    </row>
    <row r="2112" customFormat="false" ht="22.5" hidden="false" customHeight="true" outlineLevel="0" collapsed="false">
      <c r="A2112" s="8" t="n">
        <v>9787302368359</v>
      </c>
      <c r="B2112" s="10" t="s">
        <v>3786</v>
      </c>
      <c r="C2112" s="3" t="s">
        <v>3787</v>
      </c>
      <c r="D2112" s="3" t="n">
        <v>29</v>
      </c>
      <c r="E2112" s="4" t="n">
        <v>42005</v>
      </c>
      <c r="F2112" s="3"/>
    </row>
    <row r="2113" customFormat="false" ht="22.5" hidden="false" customHeight="true" outlineLevel="0" collapsed="false">
      <c r="A2113" s="7" t="s">
        <v>3788</v>
      </c>
      <c r="B2113" s="7"/>
      <c r="C2113" s="7"/>
      <c r="D2113" s="7"/>
      <c r="E2113" s="7"/>
      <c r="F2113" s="7"/>
    </row>
    <row r="2114" customFormat="false" ht="22.5" hidden="false" customHeight="true" outlineLevel="0" collapsed="false">
      <c r="A2114" s="8" t="n">
        <v>9787302454816</v>
      </c>
      <c r="B2114" s="10" t="s">
        <v>1487</v>
      </c>
      <c r="C2114" s="3" t="s">
        <v>3789</v>
      </c>
      <c r="D2114" s="3" t="n">
        <v>39.8</v>
      </c>
      <c r="E2114" s="4" t="n">
        <v>42795</v>
      </c>
      <c r="F2114" s="3"/>
    </row>
    <row r="2115" customFormat="false" ht="22.5" hidden="false" customHeight="true" outlineLevel="0" collapsed="false">
      <c r="A2115" s="8" t="n">
        <v>9787302457824</v>
      </c>
      <c r="B2115" s="10" t="s">
        <v>1496</v>
      </c>
      <c r="C2115" s="3" t="s">
        <v>3790</v>
      </c>
      <c r="D2115" s="3" t="n">
        <v>15</v>
      </c>
      <c r="E2115" s="4" t="n">
        <v>42795</v>
      </c>
      <c r="F2115" s="3"/>
    </row>
    <row r="2116" customFormat="false" ht="22.5" hidden="false" customHeight="true" outlineLevel="0" collapsed="false">
      <c r="A2116" s="8" t="n">
        <v>9787302435419</v>
      </c>
      <c r="B2116" s="10" t="s">
        <v>3791</v>
      </c>
      <c r="C2116" s="3" t="s">
        <v>3792</v>
      </c>
      <c r="D2116" s="3" t="n">
        <v>27</v>
      </c>
      <c r="E2116" s="4" t="n">
        <v>42614</v>
      </c>
      <c r="F2116" s="3" t="s">
        <v>10</v>
      </c>
    </row>
    <row r="2117" customFormat="false" ht="22.5" hidden="false" customHeight="true" outlineLevel="0" collapsed="false">
      <c r="A2117" s="8" t="n">
        <v>9787302439851</v>
      </c>
      <c r="B2117" s="10" t="s">
        <v>1468</v>
      </c>
      <c r="C2117" s="3" t="s">
        <v>3790</v>
      </c>
      <c r="D2117" s="3" t="n">
        <v>35</v>
      </c>
      <c r="E2117" s="4" t="n">
        <v>42736</v>
      </c>
      <c r="F2117" s="3" t="s">
        <v>10</v>
      </c>
    </row>
    <row r="2118" customFormat="false" ht="22.5" hidden="false" customHeight="true" outlineLevel="0" collapsed="false">
      <c r="A2118" s="8" t="n">
        <v>9787302212423</v>
      </c>
      <c r="B2118" s="10" t="s">
        <v>3793</v>
      </c>
      <c r="C2118" s="3" t="s">
        <v>3794</v>
      </c>
      <c r="D2118" s="11" t="n">
        <v>29.5</v>
      </c>
      <c r="E2118" s="4" t="n">
        <v>40269</v>
      </c>
      <c r="F2118" s="3"/>
    </row>
    <row r="2119" customFormat="false" ht="22.5" hidden="false" customHeight="true" outlineLevel="0" collapsed="false">
      <c r="A2119" s="8" t="n">
        <v>9787302218746</v>
      </c>
      <c r="B2119" s="9" t="s">
        <v>3795</v>
      </c>
      <c r="C2119" s="3" t="s">
        <v>3796</v>
      </c>
      <c r="D2119" s="11" t="n">
        <v>22</v>
      </c>
      <c r="E2119" s="4" t="n">
        <v>40269</v>
      </c>
      <c r="F2119" s="3"/>
    </row>
    <row r="2120" customFormat="false" ht="22.5" hidden="false" customHeight="true" outlineLevel="0" collapsed="false">
      <c r="A2120" s="8" t="n">
        <v>9787302229025</v>
      </c>
      <c r="B2120" s="10" t="s">
        <v>3797</v>
      </c>
      <c r="C2120" s="3" t="s">
        <v>3779</v>
      </c>
      <c r="D2120" s="11" t="n">
        <v>26.8</v>
      </c>
      <c r="E2120" s="4" t="n">
        <v>40391</v>
      </c>
      <c r="F2120" s="3" t="s">
        <v>10</v>
      </c>
    </row>
    <row r="2121" customFormat="false" ht="22.5" hidden="false" customHeight="true" outlineLevel="0" collapsed="false">
      <c r="A2121" s="8" t="n">
        <v>9787302342502</v>
      </c>
      <c r="B2121" s="10" t="s">
        <v>1496</v>
      </c>
      <c r="C2121" s="3" t="s">
        <v>3782</v>
      </c>
      <c r="D2121" s="11" t="n">
        <v>14</v>
      </c>
      <c r="E2121" s="4" t="n">
        <v>41609</v>
      </c>
      <c r="F2121" s="3"/>
    </row>
    <row r="2122" customFormat="false" ht="22.5" hidden="false" customHeight="true" outlineLevel="0" collapsed="false">
      <c r="A2122" s="7" t="s">
        <v>3798</v>
      </c>
      <c r="B2122" s="7"/>
      <c r="C2122" s="7"/>
      <c r="D2122" s="7"/>
      <c r="E2122" s="7"/>
      <c r="F2122" s="7"/>
    </row>
    <row r="2123" s="1" customFormat="true" ht="22.5" hidden="false" customHeight="true" outlineLevel="0" collapsed="false">
      <c r="A2123" s="8" t="n">
        <v>9787302473664</v>
      </c>
      <c r="B2123" s="10" t="s">
        <v>3799</v>
      </c>
      <c r="C2123" s="3" t="s">
        <v>3800</v>
      </c>
      <c r="D2123" s="3" t="n">
        <v>36</v>
      </c>
      <c r="E2123" s="4" t="n">
        <v>43101</v>
      </c>
      <c r="F2123" s="3" t="s">
        <v>10</v>
      </c>
    </row>
    <row r="2124" customFormat="false" ht="22.5" hidden="false" customHeight="true" outlineLevel="0" collapsed="false">
      <c r="A2124" s="8" t="n">
        <v>9787302471509</v>
      </c>
      <c r="B2124" s="10" t="s">
        <v>3801</v>
      </c>
      <c r="C2124" s="3" t="s">
        <v>3802</v>
      </c>
      <c r="D2124" s="3" t="n">
        <v>26</v>
      </c>
      <c r="E2124" s="4" t="n">
        <v>42917</v>
      </c>
      <c r="F2124" s="3"/>
    </row>
    <row r="2125" customFormat="false" ht="22.5" hidden="false" customHeight="true" outlineLevel="0" collapsed="false">
      <c r="A2125" s="8" t="n">
        <v>9787302454830</v>
      </c>
      <c r="B2125" s="10" t="s">
        <v>3803</v>
      </c>
      <c r="C2125" s="3" t="s">
        <v>3804</v>
      </c>
      <c r="D2125" s="3" t="n">
        <v>32</v>
      </c>
      <c r="E2125" s="4" t="n">
        <v>42705</v>
      </c>
      <c r="F2125" s="3" t="s">
        <v>10</v>
      </c>
    </row>
    <row r="2126" customFormat="false" ht="22.5" hidden="false" customHeight="true" outlineLevel="0" collapsed="false">
      <c r="A2126" s="8" t="n">
        <v>9787302432838</v>
      </c>
      <c r="B2126" s="10" t="s">
        <v>1685</v>
      </c>
      <c r="C2126" s="3" t="s">
        <v>3805</v>
      </c>
      <c r="D2126" s="3" t="n">
        <v>37</v>
      </c>
      <c r="E2126" s="4" t="n">
        <v>42736</v>
      </c>
      <c r="F2126" s="3" t="s">
        <v>10</v>
      </c>
    </row>
    <row r="2127" customFormat="false" ht="22.5" hidden="false" customHeight="true" outlineLevel="0" collapsed="false">
      <c r="A2127" s="8" t="n">
        <v>9787302455752</v>
      </c>
      <c r="B2127" s="10" t="s">
        <v>3806</v>
      </c>
      <c r="C2127" s="3" t="s">
        <v>3807</v>
      </c>
      <c r="D2127" s="3" t="n">
        <v>19</v>
      </c>
      <c r="E2127" s="4" t="n">
        <v>42736</v>
      </c>
      <c r="F2127" s="3" t="s">
        <v>10</v>
      </c>
    </row>
    <row r="2128" customFormat="false" ht="22.5" hidden="false" customHeight="true" outlineLevel="0" collapsed="false">
      <c r="A2128" s="8" t="n">
        <v>9787302453369</v>
      </c>
      <c r="B2128" s="10" t="s">
        <v>3808</v>
      </c>
      <c r="C2128" s="3" t="s">
        <v>3809</v>
      </c>
      <c r="D2128" s="3" t="n">
        <v>39.8</v>
      </c>
      <c r="E2128" s="4" t="n">
        <v>42736</v>
      </c>
      <c r="F2128" s="3" t="s">
        <v>10</v>
      </c>
    </row>
    <row r="2129" customFormat="false" ht="22.5" hidden="false" customHeight="true" outlineLevel="0" collapsed="false">
      <c r="A2129" s="7" t="s">
        <v>3810</v>
      </c>
      <c r="B2129" s="7"/>
      <c r="C2129" s="7"/>
      <c r="D2129" s="7"/>
      <c r="E2129" s="7"/>
      <c r="F2129" s="7"/>
    </row>
    <row r="2130" customFormat="false" ht="22.5" hidden="false" customHeight="true" outlineLevel="0" collapsed="false">
      <c r="A2130" s="8" t="n">
        <v>9787302299318</v>
      </c>
      <c r="B2130" s="10" t="s">
        <v>3811</v>
      </c>
      <c r="C2130" s="3" t="s">
        <v>1428</v>
      </c>
      <c r="D2130" s="11" t="n">
        <v>35</v>
      </c>
      <c r="E2130" s="4" t="n">
        <v>41122</v>
      </c>
      <c r="F2130" s="3"/>
    </row>
    <row r="2131" customFormat="false" ht="22.5" hidden="false" customHeight="true" outlineLevel="0" collapsed="false">
      <c r="A2131" s="8" t="n">
        <v>9787302336365</v>
      </c>
      <c r="B2131" s="10" t="s">
        <v>3812</v>
      </c>
      <c r="C2131" s="3" t="s">
        <v>3813</v>
      </c>
      <c r="D2131" s="11" t="n">
        <v>24</v>
      </c>
      <c r="E2131" s="4" t="n">
        <v>41518</v>
      </c>
      <c r="F2131" s="3"/>
    </row>
    <row r="2132" customFormat="false" ht="22.5" hidden="false" customHeight="true" outlineLevel="0" collapsed="false">
      <c r="A2132" s="7" t="s">
        <v>3814</v>
      </c>
      <c r="B2132" s="7"/>
      <c r="C2132" s="7"/>
      <c r="D2132" s="7"/>
      <c r="E2132" s="7"/>
      <c r="F2132" s="7"/>
    </row>
    <row r="2133" customFormat="false" ht="22.5" hidden="false" customHeight="true" outlineLevel="0" collapsed="false">
      <c r="A2133" s="8" t="n">
        <v>9787302201083</v>
      </c>
      <c r="B2133" s="10" t="s">
        <v>3815</v>
      </c>
      <c r="C2133" s="3" t="s">
        <v>3816</v>
      </c>
      <c r="D2133" s="11" t="n">
        <v>19</v>
      </c>
      <c r="E2133" s="4" t="n">
        <v>40026</v>
      </c>
      <c r="F2133" s="3" t="s">
        <v>10</v>
      </c>
    </row>
    <row r="2134" customFormat="false" ht="22.5" hidden="false" customHeight="true" outlineLevel="0" collapsed="false">
      <c r="A2134" s="8" t="n">
        <v>9787302201489</v>
      </c>
      <c r="B2134" s="10" t="s">
        <v>3817</v>
      </c>
      <c r="C2134" s="3" t="s">
        <v>3818</v>
      </c>
      <c r="D2134" s="11" t="n">
        <v>21</v>
      </c>
      <c r="E2134" s="4" t="n">
        <v>40057</v>
      </c>
      <c r="F2134" s="3"/>
    </row>
    <row r="2135" customFormat="false" ht="22.5" hidden="false" customHeight="true" outlineLevel="0" collapsed="false">
      <c r="A2135" s="8" t="n">
        <v>9787302207337</v>
      </c>
      <c r="B2135" s="10" t="s">
        <v>3819</v>
      </c>
      <c r="C2135" s="3" t="s">
        <v>3820</v>
      </c>
      <c r="D2135" s="11" t="n">
        <v>19</v>
      </c>
      <c r="E2135" s="4" t="n">
        <v>40118</v>
      </c>
      <c r="F2135" s="3"/>
    </row>
    <row r="2136" customFormat="false" ht="22.5" hidden="false" customHeight="true" outlineLevel="0" collapsed="false">
      <c r="A2136" s="8" t="n">
        <v>9787302209201</v>
      </c>
      <c r="B2136" s="10" t="s">
        <v>3821</v>
      </c>
      <c r="C2136" s="3" t="s">
        <v>3822</v>
      </c>
      <c r="D2136" s="11" t="n">
        <v>15</v>
      </c>
      <c r="E2136" s="4" t="n">
        <v>40148</v>
      </c>
      <c r="F2136" s="3"/>
    </row>
    <row r="2137" customFormat="false" ht="22.5" hidden="false" customHeight="true" outlineLevel="0" collapsed="false">
      <c r="A2137" s="8" t="n">
        <v>9787302211327</v>
      </c>
      <c r="B2137" s="10" t="s">
        <v>3823</v>
      </c>
      <c r="C2137" s="3" t="s">
        <v>3824</v>
      </c>
      <c r="D2137" s="11" t="n">
        <v>26</v>
      </c>
      <c r="E2137" s="4" t="n">
        <v>40148</v>
      </c>
      <c r="F2137" s="3"/>
    </row>
    <row r="2138" customFormat="false" ht="22.5" hidden="false" customHeight="true" outlineLevel="0" collapsed="false">
      <c r="A2138" s="8" t="n">
        <v>9787302212157</v>
      </c>
      <c r="B2138" s="9" t="s">
        <v>3825</v>
      </c>
      <c r="C2138" s="3" t="s">
        <v>3826</v>
      </c>
      <c r="D2138" s="11" t="n">
        <v>18</v>
      </c>
      <c r="E2138" s="4" t="n">
        <v>40118</v>
      </c>
      <c r="F2138" s="3"/>
    </row>
    <row r="2139" customFormat="false" ht="22.5" hidden="false" customHeight="true" outlineLevel="0" collapsed="false">
      <c r="A2139" s="8" t="n">
        <v>9787302212843</v>
      </c>
      <c r="B2139" s="10" t="s">
        <v>3827</v>
      </c>
      <c r="C2139" s="3" t="s">
        <v>3828</v>
      </c>
      <c r="D2139" s="11" t="n">
        <v>18</v>
      </c>
      <c r="E2139" s="4" t="n">
        <v>40148</v>
      </c>
      <c r="F2139" s="3"/>
    </row>
    <row r="2140" customFormat="false" ht="22.5" hidden="false" customHeight="true" outlineLevel="0" collapsed="false">
      <c r="A2140" s="8" t="n">
        <v>9787302215523</v>
      </c>
      <c r="B2140" s="9" t="s">
        <v>3829</v>
      </c>
      <c r="C2140" s="3" t="s">
        <v>3830</v>
      </c>
      <c r="D2140" s="11" t="n">
        <v>28</v>
      </c>
      <c r="E2140" s="4" t="n">
        <v>40238</v>
      </c>
      <c r="F2140" s="3"/>
    </row>
    <row r="2141" customFormat="false" ht="22.5" hidden="false" customHeight="true" outlineLevel="0" collapsed="false">
      <c r="A2141" s="8" t="n">
        <v>9787302234524</v>
      </c>
      <c r="B2141" s="9" t="s">
        <v>3831</v>
      </c>
      <c r="C2141" s="3" t="s">
        <v>3832</v>
      </c>
      <c r="D2141" s="11" t="n">
        <v>29</v>
      </c>
      <c r="E2141" s="4" t="n">
        <v>40513</v>
      </c>
      <c r="F2141" s="3"/>
    </row>
    <row r="2142" customFormat="false" ht="22.5" hidden="false" customHeight="true" outlineLevel="0" collapsed="false">
      <c r="A2142" s="7" t="s">
        <v>3833</v>
      </c>
      <c r="B2142" s="7"/>
      <c r="C2142" s="7"/>
      <c r="D2142" s="7"/>
      <c r="E2142" s="7"/>
      <c r="F2142" s="7"/>
    </row>
    <row r="2143" s="1" customFormat="true" ht="22.5" hidden="false" customHeight="true" outlineLevel="0" collapsed="false">
      <c r="A2143" s="8" t="n">
        <v>9787302428954</v>
      </c>
      <c r="B2143" s="10" t="s">
        <v>3834</v>
      </c>
      <c r="C2143" s="3" t="s">
        <v>3835</v>
      </c>
      <c r="D2143" s="3" t="n">
        <v>39</v>
      </c>
      <c r="E2143" s="4" t="n">
        <v>42979</v>
      </c>
      <c r="F2143" s="3" t="s">
        <v>10</v>
      </c>
    </row>
    <row r="2144" customFormat="false" ht="22.5" hidden="false" customHeight="true" outlineLevel="0" collapsed="false">
      <c r="A2144" s="8" t="n">
        <v>9787302454649</v>
      </c>
      <c r="B2144" s="9" t="s">
        <v>3836</v>
      </c>
      <c r="C2144" s="3" t="s">
        <v>3837</v>
      </c>
      <c r="D2144" s="3" t="n">
        <v>25</v>
      </c>
      <c r="E2144" s="4" t="n">
        <v>42705</v>
      </c>
      <c r="F2144" s="3" t="s">
        <v>10</v>
      </c>
    </row>
    <row r="2145" customFormat="false" ht="22.5" hidden="false" customHeight="true" outlineLevel="0" collapsed="false">
      <c r="A2145" s="8" t="n">
        <v>9787302155393</v>
      </c>
      <c r="B2145" s="9" t="s">
        <v>3838</v>
      </c>
      <c r="C2145" s="3" t="s">
        <v>3839</v>
      </c>
      <c r="D2145" s="11" t="n">
        <v>13.6</v>
      </c>
      <c r="E2145" s="4" t="n">
        <v>39326</v>
      </c>
      <c r="F2145" s="3" t="s">
        <v>10</v>
      </c>
    </row>
    <row r="2146" customFormat="false" ht="22.5" hidden="false" customHeight="true" outlineLevel="0" collapsed="false">
      <c r="A2146" s="8" t="n">
        <v>9787302162964</v>
      </c>
      <c r="B2146" s="10" t="s">
        <v>3840</v>
      </c>
      <c r="C2146" s="3" t="s">
        <v>3841</v>
      </c>
      <c r="D2146" s="11" t="n">
        <v>22</v>
      </c>
      <c r="E2146" s="4" t="n">
        <v>39417</v>
      </c>
      <c r="F2146" s="3"/>
    </row>
    <row r="2147" customFormat="false" ht="22.5" hidden="false" customHeight="true" outlineLevel="0" collapsed="false">
      <c r="A2147" s="8" t="n">
        <v>9787302212010</v>
      </c>
      <c r="B2147" s="10" t="s">
        <v>3842</v>
      </c>
      <c r="C2147" s="3" t="s">
        <v>3843</v>
      </c>
      <c r="D2147" s="11" t="n">
        <v>29.8</v>
      </c>
      <c r="E2147" s="4" t="n">
        <v>40179</v>
      </c>
      <c r="F2147" s="3"/>
    </row>
    <row r="2148" customFormat="false" ht="22.5" hidden="false" customHeight="true" outlineLevel="0" collapsed="false">
      <c r="A2148" s="8" t="n">
        <v>9787302223009</v>
      </c>
      <c r="B2148" s="10" t="s">
        <v>3844</v>
      </c>
      <c r="C2148" s="3" t="s">
        <v>3843</v>
      </c>
      <c r="D2148" s="11" t="n">
        <v>22</v>
      </c>
      <c r="E2148" s="4" t="n">
        <v>40360</v>
      </c>
      <c r="F2148" s="3" t="s">
        <v>10</v>
      </c>
    </row>
    <row r="2149" customFormat="false" ht="22.5" hidden="false" customHeight="true" outlineLevel="0" collapsed="false">
      <c r="A2149" s="8" t="n">
        <v>9787302224341</v>
      </c>
      <c r="B2149" s="10" t="s">
        <v>267</v>
      </c>
      <c r="C2149" s="3" t="s">
        <v>3845</v>
      </c>
      <c r="D2149" s="11" t="n">
        <v>21</v>
      </c>
      <c r="E2149" s="4" t="n">
        <v>40513</v>
      </c>
      <c r="F2149" s="3" t="s">
        <v>10</v>
      </c>
    </row>
    <row r="2150" customFormat="false" ht="22.5" hidden="false" customHeight="true" outlineLevel="0" collapsed="false">
      <c r="A2150" s="8" t="n">
        <v>9787302227083</v>
      </c>
      <c r="B2150" s="9" t="s">
        <v>3846</v>
      </c>
      <c r="C2150" s="3" t="s">
        <v>3847</v>
      </c>
      <c r="D2150" s="11" t="n">
        <v>26</v>
      </c>
      <c r="E2150" s="4" t="n">
        <v>40360</v>
      </c>
      <c r="F2150" s="3"/>
    </row>
    <row r="2151" customFormat="false" ht="22.5" hidden="false" customHeight="true" outlineLevel="0" collapsed="false">
      <c r="A2151" s="8" t="n">
        <v>9787302228011</v>
      </c>
      <c r="B2151" s="10" t="s">
        <v>3848</v>
      </c>
      <c r="C2151" s="3" t="s">
        <v>3843</v>
      </c>
      <c r="D2151" s="11" t="n">
        <v>19.8</v>
      </c>
      <c r="E2151" s="4" t="n">
        <v>40422</v>
      </c>
      <c r="F2151" s="3"/>
    </row>
    <row r="2152" customFormat="false" ht="22.5" hidden="false" customHeight="true" outlineLevel="0" collapsed="false">
      <c r="A2152" s="8" t="n">
        <v>9787302234609</v>
      </c>
      <c r="B2152" s="9" t="s">
        <v>3849</v>
      </c>
      <c r="C2152" s="3" t="s">
        <v>3850</v>
      </c>
      <c r="D2152" s="11" t="n">
        <v>23.5</v>
      </c>
      <c r="E2152" s="4" t="n">
        <v>40422</v>
      </c>
      <c r="F2152" s="3"/>
    </row>
    <row r="2153" customFormat="false" ht="22.5" hidden="false" customHeight="true" outlineLevel="0" collapsed="false">
      <c r="A2153" s="8" t="n">
        <v>9787302246916</v>
      </c>
      <c r="B2153" s="10" t="s">
        <v>3851</v>
      </c>
      <c r="C2153" s="3" t="s">
        <v>3843</v>
      </c>
      <c r="D2153" s="11" t="n">
        <v>29</v>
      </c>
      <c r="E2153" s="4" t="n">
        <v>40664</v>
      </c>
      <c r="F2153" s="3"/>
    </row>
    <row r="2154" customFormat="false" ht="22.5" hidden="false" customHeight="true" outlineLevel="0" collapsed="false">
      <c r="A2154" s="8" t="n">
        <v>9787302295709</v>
      </c>
      <c r="B2154" s="9" t="s">
        <v>3852</v>
      </c>
      <c r="C2154" s="3" t="s">
        <v>3853</v>
      </c>
      <c r="D2154" s="11" t="n">
        <v>48</v>
      </c>
      <c r="E2154" s="4" t="n">
        <v>41153</v>
      </c>
      <c r="F2154" s="3"/>
    </row>
    <row r="2155" customFormat="false" ht="22.5" hidden="false" customHeight="true" outlineLevel="0" collapsed="false">
      <c r="A2155" s="8" t="n">
        <v>9787302366645</v>
      </c>
      <c r="B2155" s="10" t="s">
        <v>3854</v>
      </c>
      <c r="C2155" s="3" t="s">
        <v>3855</v>
      </c>
      <c r="D2155" s="11" t="n">
        <v>36.8</v>
      </c>
      <c r="E2155" s="4" t="n">
        <v>41821</v>
      </c>
      <c r="F2155" s="3"/>
    </row>
    <row r="2156" customFormat="false" ht="22.5" hidden="false" customHeight="true" outlineLevel="0" collapsed="false">
      <c r="A2156" s="8" t="n">
        <v>9787302366652</v>
      </c>
      <c r="B2156" s="10" t="s">
        <v>3856</v>
      </c>
      <c r="C2156" s="3" t="s">
        <v>3857</v>
      </c>
      <c r="D2156" s="11" t="n">
        <v>39.8</v>
      </c>
      <c r="E2156" s="4" t="n">
        <v>41821</v>
      </c>
      <c r="F2156" s="3"/>
    </row>
    <row r="2157" customFormat="false" ht="22.5" hidden="false" customHeight="true" outlineLevel="0" collapsed="false">
      <c r="A2157" s="8" t="n">
        <v>9787302178361</v>
      </c>
      <c r="B2157" s="10" t="s">
        <v>3858</v>
      </c>
      <c r="C2157" s="3" t="s">
        <v>3859</v>
      </c>
      <c r="D2157" s="3" t="n">
        <v>19</v>
      </c>
      <c r="E2157" s="4" t="n">
        <v>39661</v>
      </c>
      <c r="F2157" s="3" t="s">
        <v>10</v>
      </c>
    </row>
    <row r="2158" customFormat="false" ht="22.5" hidden="false" customHeight="true" outlineLevel="0" collapsed="false">
      <c r="A2158" s="7" t="s">
        <v>3860</v>
      </c>
      <c r="B2158" s="7"/>
      <c r="C2158" s="7"/>
      <c r="D2158" s="7"/>
      <c r="E2158" s="7"/>
      <c r="F2158" s="7"/>
    </row>
    <row r="2159" customFormat="false" ht="22.5" hidden="false" customHeight="true" outlineLevel="0" collapsed="false">
      <c r="A2159" s="8" t="n">
        <v>9787302411734</v>
      </c>
      <c r="B2159" s="10" t="s">
        <v>3861</v>
      </c>
      <c r="C2159" s="3" t="s">
        <v>3862</v>
      </c>
      <c r="D2159" s="3" t="n">
        <v>19</v>
      </c>
      <c r="E2159" s="4" t="n">
        <v>42248</v>
      </c>
      <c r="F2159" s="3"/>
    </row>
    <row r="2160" customFormat="false" ht="22.5" hidden="false" customHeight="true" outlineLevel="0" collapsed="false">
      <c r="A2160" s="8" t="n">
        <v>9787302257400</v>
      </c>
      <c r="B2160" s="10" t="s">
        <v>244</v>
      </c>
      <c r="C2160" s="3" t="s">
        <v>3863</v>
      </c>
      <c r="D2160" s="11" t="n">
        <v>28</v>
      </c>
      <c r="E2160" s="4" t="n">
        <v>40725</v>
      </c>
      <c r="F2160" s="3" t="s">
        <v>10</v>
      </c>
    </row>
    <row r="2161" customFormat="false" ht="22.5" hidden="false" customHeight="true" outlineLevel="0" collapsed="false">
      <c r="A2161" s="8" t="n">
        <v>9787302263920</v>
      </c>
      <c r="B2161" s="10" t="s">
        <v>163</v>
      </c>
      <c r="C2161" s="3" t="s">
        <v>3864</v>
      </c>
      <c r="D2161" s="11" t="n">
        <v>28</v>
      </c>
      <c r="E2161" s="4" t="n">
        <v>40787</v>
      </c>
      <c r="F2161" s="3"/>
    </row>
    <row r="2162" customFormat="false" ht="22.5" hidden="false" customHeight="true" outlineLevel="0" collapsed="false">
      <c r="A2162" s="7" t="s">
        <v>3865</v>
      </c>
      <c r="B2162" s="7"/>
      <c r="C2162" s="7"/>
      <c r="D2162" s="7"/>
      <c r="E2162" s="7"/>
      <c r="F2162" s="7"/>
    </row>
    <row r="2163" customFormat="false" ht="22.5" hidden="false" customHeight="true" outlineLevel="0" collapsed="false">
      <c r="A2163" s="8" t="n">
        <v>9787302210443</v>
      </c>
      <c r="B2163" s="10" t="s">
        <v>3866</v>
      </c>
      <c r="C2163" s="3" t="s">
        <v>3867</v>
      </c>
      <c r="D2163" s="11" t="n">
        <v>59</v>
      </c>
      <c r="E2163" s="4" t="n">
        <v>40299</v>
      </c>
      <c r="F2163" s="3" t="s">
        <v>10</v>
      </c>
    </row>
    <row r="2164" customFormat="false" ht="22.5" hidden="false" customHeight="true" outlineLevel="0" collapsed="false">
      <c r="A2164" s="8" t="n">
        <v>9787302213277</v>
      </c>
      <c r="B2164" s="10" t="s">
        <v>3868</v>
      </c>
      <c r="C2164" s="3" t="s">
        <v>3843</v>
      </c>
      <c r="D2164" s="11" t="n">
        <v>29.8</v>
      </c>
      <c r="E2164" s="4" t="n">
        <v>40179</v>
      </c>
      <c r="F2164" s="3" t="s">
        <v>10</v>
      </c>
    </row>
    <row r="2165" customFormat="false" ht="22.5" hidden="false" customHeight="true" outlineLevel="0" collapsed="false">
      <c r="A2165" s="8" t="n">
        <v>9787302226994</v>
      </c>
      <c r="B2165" s="10" t="s">
        <v>3869</v>
      </c>
      <c r="C2165" s="3" t="s">
        <v>3870</v>
      </c>
      <c r="D2165" s="11" t="n">
        <v>20</v>
      </c>
      <c r="E2165" s="4" t="n">
        <v>40391</v>
      </c>
      <c r="F2165" s="3"/>
    </row>
    <row r="2166" customFormat="false" ht="22.5" hidden="false" customHeight="true" outlineLevel="0" collapsed="false">
      <c r="A2166" s="8" t="n">
        <v>9787302227106</v>
      </c>
      <c r="B2166" s="10" t="s">
        <v>3871</v>
      </c>
      <c r="C2166" s="3" t="s">
        <v>3872</v>
      </c>
      <c r="D2166" s="11" t="n">
        <v>22</v>
      </c>
      <c r="E2166" s="4" t="n">
        <v>40391</v>
      </c>
      <c r="F2166" s="3"/>
    </row>
    <row r="2167" customFormat="false" ht="22.5" hidden="false" customHeight="true" outlineLevel="0" collapsed="false">
      <c r="A2167" s="8" t="n">
        <v>9787302246695</v>
      </c>
      <c r="B2167" s="10" t="s">
        <v>3873</v>
      </c>
      <c r="C2167" s="3" t="s">
        <v>3843</v>
      </c>
      <c r="D2167" s="11" t="n">
        <v>35</v>
      </c>
      <c r="E2167" s="4" t="n">
        <v>40634</v>
      </c>
      <c r="F2167" s="3"/>
    </row>
    <row r="2168" customFormat="false" ht="22.5" hidden="false" customHeight="true" outlineLevel="0" collapsed="false">
      <c r="A2168" s="8" t="n">
        <v>9787302256748</v>
      </c>
      <c r="B2168" s="9" t="s">
        <v>3874</v>
      </c>
      <c r="C2168" s="3" t="s">
        <v>3875</v>
      </c>
      <c r="D2168" s="11" t="n">
        <v>26</v>
      </c>
      <c r="E2168" s="4" t="n">
        <v>40725</v>
      </c>
      <c r="F2168" s="3"/>
    </row>
    <row r="2169" customFormat="false" ht="22.5" hidden="false" customHeight="true" outlineLevel="0" collapsed="false">
      <c r="A2169" s="8" t="n">
        <v>9787302290346</v>
      </c>
      <c r="B2169" s="10" t="s">
        <v>3876</v>
      </c>
      <c r="C2169" s="3" t="s">
        <v>3877</v>
      </c>
      <c r="D2169" s="11" t="n">
        <v>19</v>
      </c>
      <c r="E2169" s="4" t="n">
        <v>41122</v>
      </c>
      <c r="F2169" s="3" t="s">
        <v>10</v>
      </c>
    </row>
    <row r="2170" customFormat="false" ht="22.5" hidden="false" customHeight="true" outlineLevel="0" collapsed="false">
      <c r="A2170" s="8" t="n">
        <v>9787302336235</v>
      </c>
      <c r="B2170" s="10" t="s">
        <v>163</v>
      </c>
      <c r="C2170" s="3" t="s">
        <v>3878</v>
      </c>
      <c r="D2170" s="11" t="n">
        <v>39</v>
      </c>
      <c r="E2170" s="4" t="n">
        <v>41518</v>
      </c>
      <c r="F2170" s="3"/>
    </row>
    <row r="2171" customFormat="false" ht="22.5" hidden="false" customHeight="true" outlineLevel="0" collapsed="false">
      <c r="A2171" s="8" t="n">
        <v>9787302336310</v>
      </c>
      <c r="B2171" s="10" t="s">
        <v>260</v>
      </c>
      <c r="C2171" s="3" t="s">
        <v>3879</v>
      </c>
      <c r="D2171" s="11" t="n">
        <v>38</v>
      </c>
      <c r="E2171" s="4" t="n">
        <v>41518</v>
      </c>
      <c r="F2171" s="3"/>
    </row>
    <row r="2172" customFormat="false" ht="22.5" hidden="false" customHeight="true" outlineLevel="0" collapsed="false">
      <c r="A2172" s="8" t="n">
        <v>9787302336389</v>
      </c>
      <c r="B2172" s="10" t="s">
        <v>3880</v>
      </c>
      <c r="C2172" s="3" t="s">
        <v>3881</v>
      </c>
      <c r="D2172" s="11" t="n">
        <v>24</v>
      </c>
      <c r="E2172" s="4" t="n">
        <v>41518</v>
      </c>
      <c r="F2172" s="3"/>
    </row>
    <row r="2173" customFormat="false" ht="22.5" hidden="false" customHeight="true" outlineLevel="0" collapsed="false">
      <c r="A2173" s="8" t="n">
        <v>9787302343127</v>
      </c>
      <c r="B2173" s="10" t="s">
        <v>3882</v>
      </c>
      <c r="C2173" s="3" t="s">
        <v>3883</v>
      </c>
      <c r="D2173" s="11" t="n">
        <v>36</v>
      </c>
      <c r="E2173" s="4" t="n">
        <v>41640</v>
      </c>
      <c r="F2173" s="3"/>
    </row>
    <row r="2174" customFormat="false" ht="22.5" hidden="false" customHeight="true" outlineLevel="0" collapsed="false">
      <c r="A2174" s="8" t="n">
        <v>9787302372325</v>
      </c>
      <c r="B2174" s="10" t="s">
        <v>3884</v>
      </c>
      <c r="C2174" s="3" t="s">
        <v>3885</v>
      </c>
      <c r="D2174" s="3" t="n">
        <v>30</v>
      </c>
      <c r="E2174" s="4" t="n">
        <v>41883</v>
      </c>
      <c r="F2174" s="3"/>
    </row>
    <row r="2175" customFormat="false" ht="22.5" hidden="false" customHeight="true" outlineLevel="0" collapsed="false">
      <c r="A2175" s="7" t="s">
        <v>3886</v>
      </c>
      <c r="B2175" s="7"/>
      <c r="C2175" s="7"/>
      <c r="D2175" s="7"/>
      <c r="E2175" s="7"/>
      <c r="F2175" s="7"/>
    </row>
    <row r="2176" customFormat="false" ht="22.5" hidden="false" customHeight="true" outlineLevel="0" collapsed="false">
      <c r="A2176" s="8" t="n">
        <v>9787302453437</v>
      </c>
      <c r="B2176" s="10" t="s">
        <v>3887</v>
      </c>
      <c r="C2176" s="3" t="s">
        <v>3888</v>
      </c>
      <c r="D2176" s="3" t="n">
        <v>19.8</v>
      </c>
      <c r="E2176" s="4" t="n">
        <v>42705</v>
      </c>
      <c r="F2176" s="3" t="s">
        <v>10</v>
      </c>
    </row>
    <row r="2177" customFormat="false" ht="22.5" hidden="false" customHeight="true" outlineLevel="0" collapsed="false">
      <c r="A2177" s="8" t="n">
        <v>9787302204879</v>
      </c>
      <c r="B2177" s="10" t="s">
        <v>3889</v>
      </c>
      <c r="C2177" s="3" t="s">
        <v>3843</v>
      </c>
      <c r="D2177" s="11" t="n">
        <v>28</v>
      </c>
      <c r="E2177" s="4" t="n">
        <v>40087</v>
      </c>
      <c r="F2177" s="3" t="s">
        <v>10</v>
      </c>
    </row>
    <row r="2178" customFormat="false" ht="22.5" hidden="false" customHeight="true" outlineLevel="0" collapsed="false">
      <c r="A2178" s="8" t="n">
        <v>9787302316305</v>
      </c>
      <c r="B2178" s="10" t="s">
        <v>3890</v>
      </c>
      <c r="C2178" s="3" t="s">
        <v>3891</v>
      </c>
      <c r="D2178" s="11" t="n">
        <v>28</v>
      </c>
      <c r="E2178" s="4" t="n">
        <v>41426</v>
      </c>
      <c r="F2178" s="3" t="s">
        <v>10</v>
      </c>
    </row>
    <row r="2179" customFormat="false" ht="22.5" hidden="false" customHeight="true" outlineLevel="0" collapsed="false">
      <c r="A2179" s="7" t="s">
        <v>3892</v>
      </c>
      <c r="B2179" s="7"/>
      <c r="C2179" s="7"/>
      <c r="D2179" s="7"/>
      <c r="E2179" s="7"/>
      <c r="F2179" s="7"/>
    </row>
    <row r="2180" s="1" customFormat="true" ht="22.5" hidden="false" customHeight="true" outlineLevel="0" collapsed="false">
      <c r="A2180" s="8" t="n">
        <v>9787302490166</v>
      </c>
      <c r="B2180" s="10" t="s">
        <v>3893</v>
      </c>
      <c r="C2180" s="3" t="s">
        <v>3894</v>
      </c>
      <c r="D2180" s="3" t="n">
        <v>36</v>
      </c>
      <c r="E2180" s="4" t="n">
        <v>43132</v>
      </c>
      <c r="F2180" s="3" t="s">
        <v>10</v>
      </c>
    </row>
    <row r="2181" customFormat="false" ht="22.5" hidden="false" customHeight="true" outlineLevel="0" collapsed="false">
      <c r="A2181" s="8" t="n">
        <v>9787302277828</v>
      </c>
      <c r="B2181" s="9" t="s">
        <v>3895</v>
      </c>
      <c r="C2181" s="3" t="s">
        <v>3896</v>
      </c>
      <c r="D2181" s="11" t="n">
        <v>25</v>
      </c>
      <c r="E2181" s="4" t="n">
        <v>41000</v>
      </c>
      <c r="F2181" s="3"/>
    </row>
    <row r="2182" customFormat="false" ht="22.5" hidden="false" customHeight="true" outlineLevel="0" collapsed="false">
      <c r="A2182" s="8" t="n">
        <v>9787302256366</v>
      </c>
      <c r="B2182" s="9" t="s">
        <v>3897</v>
      </c>
      <c r="C2182" s="3" t="s">
        <v>3898</v>
      </c>
      <c r="D2182" s="11" t="n">
        <v>29</v>
      </c>
      <c r="E2182" s="4" t="n">
        <v>40725</v>
      </c>
      <c r="F2182" s="3"/>
    </row>
    <row r="2183" customFormat="false" ht="22.5" hidden="false" customHeight="true" outlineLevel="0" collapsed="false">
      <c r="A2183" s="8" t="n">
        <v>9787302201847</v>
      </c>
      <c r="B2183" s="9" t="s">
        <v>3899</v>
      </c>
      <c r="C2183" s="3" t="s">
        <v>3843</v>
      </c>
      <c r="D2183" s="11" t="n">
        <v>28.5</v>
      </c>
      <c r="E2183" s="4" t="n">
        <v>40087</v>
      </c>
      <c r="F2183" s="3"/>
    </row>
    <row r="2184" customFormat="false" ht="22.5" hidden="false" customHeight="true" outlineLevel="0" collapsed="false">
      <c r="A2184" s="8" t="n">
        <v>9787302202295</v>
      </c>
      <c r="B2184" s="10" t="s">
        <v>3900</v>
      </c>
      <c r="C2184" s="3" t="s">
        <v>3843</v>
      </c>
      <c r="D2184" s="11" t="n">
        <v>21.5</v>
      </c>
      <c r="E2184" s="4" t="n">
        <v>40087</v>
      </c>
      <c r="F2184" s="3" t="s">
        <v>10</v>
      </c>
    </row>
    <row r="2185" customFormat="false" ht="22.5" hidden="false" customHeight="true" outlineLevel="0" collapsed="false">
      <c r="A2185" s="8" t="n">
        <v>9787302212119</v>
      </c>
      <c r="B2185" s="10" t="s">
        <v>3901</v>
      </c>
      <c r="C2185" s="3" t="s">
        <v>3843</v>
      </c>
      <c r="D2185" s="11" t="n">
        <v>35</v>
      </c>
      <c r="E2185" s="4" t="n">
        <v>40179</v>
      </c>
      <c r="F2185" s="3"/>
    </row>
    <row r="2186" customFormat="false" ht="22.5" hidden="false" customHeight="true" outlineLevel="0" collapsed="false">
      <c r="A2186" s="8" t="n">
        <v>9787302225492</v>
      </c>
      <c r="B2186" s="10" t="s">
        <v>3902</v>
      </c>
      <c r="C2186" s="3" t="s">
        <v>3903</v>
      </c>
      <c r="D2186" s="11" t="n">
        <v>24</v>
      </c>
      <c r="E2186" s="4" t="n">
        <v>40452</v>
      </c>
      <c r="F2186" s="3"/>
    </row>
    <row r="2187" customFormat="false" ht="22.5" hidden="false" customHeight="true" outlineLevel="0" collapsed="false">
      <c r="A2187" s="8" t="n">
        <v>9787302264293</v>
      </c>
      <c r="B2187" s="9" t="s">
        <v>3904</v>
      </c>
      <c r="C2187" s="3" t="s">
        <v>3905</v>
      </c>
      <c r="D2187" s="11" t="n">
        <v>32</v>
      </c>
      <c r="E2187" s="4" t="n">
        <v>40787</v>
      </c>
      <c r="F2187" s="3"/>
    </row>
    <row r="2188" customFormat="false" ht="22.5" hidden="false" customHeight="true" outlineLevel="0" collapsed="false">
      <c r="A2188" s="8" t="n">
        <v>9787302323792</v>
      </c>
      <c r="B2188" s="10" t="s">
        <v>3906</v>
      </c>
      <c r="C2188" s="3" t="s">
        <v>3907</v>
      </c>
      <c r="D2188" s="11" t="n">
        <v>39.8</v>
      </c>
      <c r="E2188" s="4" t="n">
        <v>41456</v>
      </c>
      <c r="F2188" s="3"/>
    </row>
    <row r="2189" customFormat="false" ht="22.5" hidden="false" customHeight="true" outlineLevel="0" collapsed="false">
      <c r="A2189" s="7" t="s">
        <v>3908</v>
      </c>
      <c r="B2189" s="7"/>
      <c r="C2189" s="7"/>
      <c r="D2189" s="7"/>
      <c r="E2189" s="7"/>
      <c r="F2189" s="7"/>
    </row>
    <row r="2190" s="1" customFormat="true" ht="22.5" hidden="false" customHeight="true" outlineLevel="0" collapsed="false">
      <c r="A2190" s="8" t="n">
        <v>9787302484295</v>
      </c>
      <c r="B2190" s="10" t="s">
        <v>3909</v>
      </c>
      <c r="C2190" s="3" t="s">
        <v>3910</v>
      </c>
      <c r="D2190" s="3" t="n">
        <v>29</v>
      </c>
      <c r="E2190" s="4" t="n">
        <v>42979</v>
      </c>
      <c r="F2190" s="3" t="s">
        <v>10</v>
      </c>
    </row>
    <row r="2191" s="1" customFormat="true" ht="22.5" hidden="false" customHeight="true" outlineLevel="0" collapsed="false">
      <c r="A2191" s="8" t="n">
        <v>9787302472957</v>
      </c>
      <c r="B2191" s="10" t="s">
        <v>3911</v>
      </c>
      <c r="C2191" s="3" t="s">
        <v>3912</v>
      </c>
      <c r="D2191" s="3" t="n">
        <v>35</v>
      </c>
      <c r="E2191" s="4" t="n">
        <v>42979</v>
      </c>
      <c r="F2191" s="3"/>
    </row>
    <row r="2192" s="1" customFormat="true" ht="22.5" hidden="false" customHeight="true" outlineLevel="0" collapsed="false">
      <c r="A2192" s="8" t="n">
        <v>9787302473015</v>
      </c>
      <c r="B2192" s="10" t="s">
        <v>3913</v>
      </c>
      <c r="C2192" s="3" t="s">
        <v>3912</v>
      </c>
      <c r="D2192" s="3" t="n">
        <v>35</v>
      </c>
      <c r="E2192" s="4" t="n">
        <v>42979</v>
      </c>
      <c r="F2192" s="3"/>
    </row>
    <row r="2193" s="1" customFormat="true" ht="22.5" hidden="false" customHeight="true" outlineLevel="0" collapsed="false">
      <c r="A2193" s="8" t="n">
        <v>9787302473022</v>
      </c>
      <c r="B2193" s="10" t="s">
        <v>3914</v>
      </c>
      <c r="C2193" s="3" t="s">
        <v>3912</v>
      </c>
      <c r="D2193" s="3" t="n">
        <v>32</v>
      </c>
      <c r="E2193" s="4" t="n">
        <v>42979</v>
      </c>
      <c r="F2193" s="3"/>
    </row>
    <row r="2194" s="1" customFormat="true" ht="22.5" hidden="false" customHeight="true" outlineLevel="0" collapsed="false">
      <c r="A2194" s="8" t="n">
        <v>9787302473008</v>
      </c>
      <c r="B2194" s="10" t="s">
        <v>3915</v>
      </c>
      <c r="C2194" s="3" t="s">
        <v>3912</v>
      </c>
      <c r="D2194" s="3" t="n">
        <v>32</v>
      </c>
      <c r="E2194" s="4" t="n">
        <v>42979</v>
      </c>
      <c r="F2194" s="3"/>
    </row>
    <row r="2195" customFormat="false" ht="22.5" hidden="false" customHeight="true" outlineLevel="0" collapsed="false">
      <c r="A2195" s="8" t="n">
        <v>9787302477433</v>
      </c>
      <c r="B2195" s="10" t="s">
        <v>3916</v>
      </c>
      <c r="C2195" s="3" t="s">
        <v>3917</v>
      </c>
      <c r="D2195" s="3" t="n">
        <v>39.8</v>
      </c>
      <c r="E2195" s="4" t="n">
        <v>42917</v>
      </c>
      <c r="F2195" s="3"/>
    </row>
    <row r="2196" customFormat="false" ht="22.5" hidden="false" customHeight="true" outlineLevel="0" collapsed="false">
      <c r="A2196" s="8" t="n">
        <v>9787302454977</v>
      </c>
      <c r="B2196" s="10" t="s">
        <v>3918</v>
      </c>
      <c r="C2196" s="3" t="s">
        <v>3919</v>
      </c>
      <c r="D2196" s="3" t="n">
        <v>29.8</v>
      </c>
      <c r="E2196" s="4" t="n">
        <v>42705</v>
      </c>
      <c r="F2196" s="3" t="s">
        <v>10</v>
      </c>
    </row>
    <row r="2197" customFormat="false" ht="22.5" hidden="false" customHeight="true" outlineLevel="0" collapsed="false">
      <c r="A2197" s="8" t="n">
        <v>9787302456346</v>
      </c>
      <c r="B2197" s="10" t="s">
        <v>1851</v>
      </c>
      <c r="C2197" s="3" t="s">
        <v>3920</v>
      </c>
      <c r="D2197" s="3" t="n">
        <v>28.9</v>
      </c>
      <c r="E2197" s="4" t="n">
        <v>42736</v>
      </c>
      <c r="F2197" s="3" t="s">
        <v>10</v>
      </c>
    </row>
    <row r="2198" customFormat="false" ht="22.5" hidden="false" customHeight="true" outlineLevel="0" collapsed="false">
      <c r="A2198" s="8" t="n">
        <v>9787302460688</v>
      </c>
      <c r="B2198" s="10" t="s">
        <v>3921</v>
      </c>
      <c r="C2198" s="3" t="s">
        <v>3922</v>
      </c>
      <c r="D2198" s="3" t="n">
        <v>35</v>
      </c>
      <c r="E2198" s="4" t="n">
        <v>42736</v>
      </c>
      <c r="F2198" s="3" t="s">
        <v>10</v>
      </c>
    </row>
    <row r="2199" customFormat="false" ht="22.5" hidden="false" customHeight="true" outlineLevel="0" collapsed="false">
      <c r="A2199" s="8" t="n">
        <v>9787302440840</v>
      </c>
      <c r="B2199" s="10" t="s">
        <v>3923</v>
      </c>
      <c r="C2199" s="3" t="s">
        <v>3924</v>
      </c>
      <c r="D2199" s="3" t="n">
        <v>38</v>
      </c>
      <c r="E2199" s="4" t="n">
        <v>42644</v>
      </c>
      <c r="F2199" s="3"/>
    </row>
    <row r="2200" customFormat="false" ht="22.5" hidden="false" customHeight="true" outlineLevel="0" collapsed="false">
      <c r="A2200" s="8" t="n">
        <v>9787302425434</v>
      </c>
      <c r="B2200" s="10" t="s">
        <v>3925</v>
      </c>
      <c r="C2200" s="3" t="s">
        <v>3926</v>
      </c>
      <c r="D2200" s="3" t="n">
        <v>21</v>
      </c>
      <c r="E2200" s="4" t="n">
        <v>42491</v>
      </c>
      <c r="F2200" s="3"/>
    </row>
    <row r="2201" customFormat="false" ht="22.5" hidden="false" customHeight="true" outlineLevel="0" collapsed="false">
      <c r="A2201" s="8" t="n">
        <v>9787302442899</v>
      </c>
      <c r="B2201" s="10" t="s">
        <v>3927</v>
      </c>
      <c r="C2201" s="3" t="s">
        <v>3928</v>
      </c>
      <c r="D2201" s="3" t="n">
        <v>49</v>
      </c>
      <c r="E2201" s="4" t="n">
        <v>42583</v>
      </c>
      <c r="F2201" s="3"/>
    </row>
    <row r="2202" customFormat="false" ht="22.5" hidden="false" customHeight="true" outlineLevel="0" collapsed="false">
      <c r="A2202" s="8" t="n">
        <v>9787302444923</v>
      </c>
      <c r="B2202" s="10" t="s">
        <v>3929</v>
      </c>
      <c r="C2202" s="3" t="s">
        <v>3930</v>
      </c>
      <c r="D2202" s="3" t="n">
        <v>49</v>
      </c>
      <c r="E2202" s="4" t="n">
        <v>42583</v>
      </c>
      <c r="F2202" s="3"/>
    </row>
    <row r="2203" customFormat="false" ht="22.5" hidden="false" customHeight="true" outlineLevel="0" collapsed="false">
      <c r="A2203" s="8" t="n">
        <v>9787302398127</v>
      </c>
      <c r="B2203" s="10" t="s">
        <v>3931</v>
      </c>
      <c r="C2203" s="3" t="s">
        <v>3932</v>
      </c>
      <c r="D2203" s="3" t="n">
        <v>24.5</v>
      </c>
      <c r="E2203" s="4" t="n">
        <v>42186</v>
      </c>
      <c r="F2203" s="3"/>
    </row>
    <row r="2204" customFormat="false" ht="22.5" hidden="false" customHeight="true" outlineLevel="0" collapsed="false">
      <c r="A2204" s="8" t="n">
        <v>9787302398134</v>
      </c>
      <c r="B2204" s="10" t="s">
        <v>3933</v>
      </c>
      <c r="C2204" s="3" t="s">
        <v>3932</v>
      </c>
      <c r="D2204" s="3" t="n">
        <v>22.5</v>
      </c>
      <c r="E2204" s="4" t="n">
        <v>42186</v>
      </c>
      <c r="F2204" s="3"/>
    </row>
    <row r="2205" customFormat="false" ht="22.5" hidden="false" customHeight="true" outlineLevel="0" collapsed="false">
      <c r="A2205" s="8" t="n">
        <v>9787302204398</v>
      </c>
      <c r="B2205" s="10" t="s">
        <v>3934</v>
      </c>
      <c r="C2205" s="3" t="s">
        <v>3935</v>
      </c>
      <c r="D2205" s="11" t="n">
        <v>19</v>
      </c>
      <c r="E2205" s="4" t="n">
        <v>40057</v>
      </c>
      <c r="F2205" s="3"/>
    </row>
    <row r="2206" customFormat="false" ht="22.5" hidden="false" customHeight="true" outlineLevel="0" collapsed="false">
      <c r="A2206" s="8" t="n">
        <v>9787302232643</v>
      </c>
      <c r="B2206" s="10" t="s">
        <v>3936</v>
      </c>
      <c r="C2206" s="3" t="s">
        <v>3937</v>
      </c>
      <c r="D2206" s="11" t="n">
        <v>19</v>
      </c>
      <c r="E2206" s="4" t="n">
        <v>40575</v>
      </c>
      <c r="F2206" s="3"/>
    </row>
    <row r="2207" customFormat="false" ht="22.5" hidden="false" customHeight="true" outlineLevel="0" collapsed="false">
      <c r="A2207" s="8" t="n">
        <v>9787302241355</v>
      </c>
      <c r="B2207" s="10" t="s">
        <v>3938</v>
      </c>
      <c r="C2207" s="3" t="s">
        <v>3937</v>
      </c>
      <c r="D2207" s="11" t="n">
        <v>19</v>
      </c>
      <c r="E2207" s="4" t="n">
        <v>40575</v>
      </c>
      <c r="F2207" s="3"/>
    </row>
    <row r="2208" customFormat="false" ht="22.5" hidden="false" customHeight="true" outlineLevel="0" collapsed="false">
      <c r="A2208" s="8" t="n">
        <v>9787302250289</v>
      </c>
      <c r="B2208" s="10" t="s">
        <v>3939</v>
      </c>
      <c r="C2208" s="3" t="s">
        <v>3940</v>
      </c>
      <c r="D2208" s="11" t="n">
        <v>49</v>
      </c>
      <c r="E2208" s="4" t="n">
        <v>40664</v>
      </c>
      <c r="F2208" s="3"/>
    </row>
    <row r="2209" customFormat="false" ht="22.5" hidden="false" customHeight="true" outlineLevel="0" collapsed="false">
      <c r="A2209" s="8" t="n">
        <v>9787302270447</v>
      </c>
      <c r="B2209" s="10" t="s">
        <v>3941</v>
      </c>
      <c r="C2209" s="3" t="s">
        <v>3942</v>
      </c>
      <c r="D2209" s="11" t="n">
        <v>20</v>
      </c>
      <c r="E2209" s="4" t="n">
        <v>40817</v>
      </c>
      <c r="F2209" s="3" t="s">
        <v>10</v>
      </c>
    </row>
    <row r="2210" customFormat="false" ht="22.5" hidden="false" customHeight="true" outlineLevel="0" collapsed="false">
      <c r="A2210" s="8" t="n">
        <v>9787302280224</v>
      </c>
      <c r="B2210" s="10" t="s">
        <v>3943</v>
      </c>
      <c r="C2210" s="3" t="s">
        <v>3944</v>
      </c>
      <c r="D2210" s="11" t="n">
        <v>22</v>
      </c>
      <c r="E2210" s="4" t="n">
        <v>40969</v>
      </c>
      <c r="F2210" s="3" t="s">
        <v>10</v>
      </c>
    </row>
    <row r="2211" customFormat="false" ht="22.5" hidden="false" customHeight="true" outlineLevel="0" collapsed="false">
      <c r="A2211" s="8" t="n">
        <v>9787302313014</v>
      </c>
      <c r="B2211" s="10" t="s">
        <v>3945</v>
      </c>
      <c r="C2211" s="3" t="s">
        <v>3946</v>
      </c>
      <c r="D2211" s="11" t="n">
        <v>21</v>
      </c>
      <c r="E2211" s="4" t="n">
        <v>41306</v>
      </c>
      <c r="F2211" s="3"/>
    </row>
    <row r="2212" customFormat="false" ht="22.5" hidden="false" customHeight="true" outlineLevel="0" collapsed="false">
      <c r="A2212" s="8" t="n">
        <v>9787302330349</v>
      </c>
      <c r="B2212" s="10" t="s">
        <v>1831</v>
      </c>
      <c r="C2212" s="3" t="s">
        <v>3947</v>
      </c>
      <c r="D2212" s="11" t="n">
        <v>28</v>
      </c>
      <c r="E2212" s="4" t="n">
        <v>41487</v>
      </c>
      <c r="F2212" s="3" t="s">
        <v>10</v>
      </c>
    </row>
    <row r="2213" customFormat="false" ht="22.5" hidden="false" customHeight="true" outlineLevel="0" collapsed="false">
      <c r="A2213" s="8" t="n">
        <v>9787302331872</v>
      </c>
      <c r="B2213" s="10" t="s">
        <v>3948</v>
      </c>
      <c r="C2213" s="3" t="s">
        <v>3949</v>
      </c>
      <c r="D2213" s="11" t="n">
        <v>22.5</v>
      </c>
      <c r="E2213" s="4" t="n">
        <v>41487</v>
      </c>
      <c r="F2213" s="3"/>
    </row>
    <row r="2214" customFormat="false" ht="22.5" hidden="false" customHeight="true" outlineLevel="0" collapsed="false">
      <c r="A2214" s="8" t="n">
        <v>9787302333241</v>
      </c>
      <c r="B2214" s="10" t="s">
        <v>3950</v>
      </c>
      <c r="C2214" s="3" t="s">
        <v>3949</v>
      </c>
      <c r="D2214" s="11" t="n">
        <v>24.5</v>
      </c>
      <c r="E2214" s="4" t="n">
        <v>41487</v>
      </c>
      <c r="F2214" s="3"/>
    </row>
    <row r="2215" customFormat="false" ht="22.5" hidden="false" customHeight="true" outlineLevel="0" collapsed="false">
      <c r="A2215" s="8" t="n">
        <v>9787302339120</v>
      </c>
      <c r="B2215" s="10" t="s">
        <v>3951</v>
      </c>
      <c r="C2215" s="3" t="s">
        <v>3952</v>
      </c>
      <c r="D2215" s="11" t="n">
        <v>22</v>
      </c>
      <c r="E2215" s="4" t="n">
        <v>41579</v>
      </c>
      <c r="F2215" s="3"/>
    </row>
    <row r="2216" customFormat="false" ht="22.5" hidden="false" customHeight="true" outlineLevel="0" collapsed="false">
      <c r="A2216" s="8" t="n">
        <v>9787302344803</v>
      </c>
      <c r="B2216" s="10" t="s">
        <v>3953</v>
      </c>
      <c r="C2216" s="3" t="s">
        <v>3949</v>
      </c>
      <c r="D2216" s="11" t="n">
        <v>22.5</v>
      </c>
      <c r="E2216" s="4" t="n">
        <v>41640</v>
      </c>
      <c r="F2216" s="3"/>
    </row>
    <row r="2217" customFormat="false" ht="22.5" hidden="false" customHeight="true" outlineLevel="0" collapsed="false">
      <c r="A2217" s="8" t="n">
        <v>9787302345114</v>
      </c>
      <c r="B2217" s="10" t="s">
        <v>3954</v>
      </c>
      <c r="C2217" s="3" t="s">
        <v>3949</v>
      </c>
      <c r="D2217" s="11" t="n">
        <v>24.5</v>
      </c>
      <c r="E2217" s="4" t="n">
        <v>41640</v>
      </c>
      <c r="F2217" s="3"/>
    </row>
    <row r="2218" customFormat="false" ht="22.5" hidden="false" customHeight="true" outlineLevel="0" collapsed="false">
      <c r="A2218" s="7" t="s">
        <v>3955</v>
      </c>
      <c r="B2218" s="7"/>
      <c r="C2218" s="7"/>
      <c r="D2218" s="7"/>
      <c r="E2218" s="7"/>
      <c r="F2218" s="7"/>
    </row>
    <row r="2219" customFormat="false" ht="22.5" hidden="false" customHeight="true" outlineLevel="0" collapsed="false">
      <c r="A2219" s="8" t="n">
        <v>9787302268710</v>
      </c>
      <c r="B2219" s="10" t="s">
        <v>3956</v>
      </c>
      <c r="C2219" s="3" t="s">
        <v>3957</v>
      </c>
      <c r="D2219" s="11" t="n">
        <v>28</v>
      </c>
      <c r="E2219" s="4" t="n">
        <v>40817</v>
      </c>
      <c r="F2219" s="3"/>
    </row>
    <row r="2220" customFormat="false" ht="22.5" hidden="false" customHeight="true" outlineLevel="0" collapsed="false">
      <c r="A2220" s="8" t="n">
        <v>9787302274384</v>
      </c>
      <c r="B2220" s="10" t="s">
        <v>3958</v>
      </c>
      <c r="C2220" s="3" t="s">
        <v>3959</v>
      </c>
      <c r="D2220" s="11" t="n">
        <v>38</v>
      </c>
      <c r="E2220" s="4" t="n">
        <v>40909</v>
      </c>
      <c r="F2220" s="3"/>
    </row>
    <row r="2221" customFormat="false" ht="22.5" hidden="false" customHeight="true" outlineLevel="0" collapsed="false">
      <c r="A2221" s="8" t="n">
        <v>9787302276951</v>
      </c>
      <c r="B2221" s="10" t="s">
        <v>3960</v>
      </c>
      <c r="C2221" s="3" t="s">
        <v>3961</v>
      </c>
      <c r="D2221" s="11" t="n">
        <v>28</v>
      </c>
      <c r="E2221" s="4" t="n">
        <v>41000</v>
      </c>
      <c r="F2221" s="3"/>
    </row>
    <row r="2222" customFormat="false" ht="22.5" hidden="false" customHeight="true" outlineLevel="0" collapsed="false">
      <c r="A2222" s="8" t="n">
        <v>9787302336259</v>
      </c>
      <c r="B2222" s="10" t="s">
        <v>3962</v>
      </c>
      <c r="C2222" s="3" t="s">
        <v>3963</v>
      </c>
      <c r="D2222" s="11" t="n">
        <v>36</v>
      </c>
      <c r="E2222" s="4" t="n">
        <v>41760</v>
      </c>
      <c r="F2222" s="3"/>
    </row>
    <row r="2223" customFormat="false" ht="22.5" hidden="false" customHeight="true" outlineLevel="0" collapsed="false">
      <c r="A2223" s="8" t="n">
        <v>9787512117952</v>
      </c>
      <c r="B2223" s="10" t="s">
        <v>3958</v>
      </c>
      <c r="C2223" s="3" t="s">
        <v>3964</v>
      </c>
      <c r="D2223" s="3" t="n">
        <v>28</v>
      </c>
      <c r="E2223" s="4" t="n">
        <v>41791</v>
      </c>
      <c r="F2223" s="3"/>
    </row>
    <row r="2224" customFormat="false" ht="22.5" hidden="false" customHeight="true" outlineLevel="0" collapsed="false">
      <c r="A2224" s="7" t="s">
        <v>3965</v>
      </c>
      <c r="B2224" s="7"/>
      <c r="C2224" s="7"/>
      <c r="D2224" s="7"/>
      <c r="E2224" s="7"/>
      <c r="F2224" s="7"/>
    </row>
    <row r="2225" customFormat="false" ht="22.5" hidden="false" customHeight="true" outlineLevel="0" collapsed="false">
      <c r="A2225" s="8" t="n">
        <v>9787302271994</v>
      </c>
      <c r="B2225" s="10" t="s">
        <v>3966</v>
      </c>
      <c r="C2225" s="3" t="s">
        <v>3967</v>
      </c>
      <c r="D2225" s="11" t="n">
        <v>29</v>
      </c>
      <c r="E2225" s="4" t="n">
        <v>40940</v>
      </c>
      <c r="F2225" s="3"/>
    </row>
    <row r="2226" customFormat="false" ht="22.5" hidden="false" customHeight="true" outlineLevel="0" collapsed="false">
      <c r="A2226" s="8" t="n">
        <v>9787302282198</v>
      </c>
      <c r="B2226" s="10" t="s">
        <v>3968</v>
      </c>
      <c r="C2226" s="3" t="s">
        <v>3969</v>
      </c>
      <c r="D2226" s="11" t="n">
        <v>35</v>
      </c>
      <c r="E2226" s="4" t="n">
        <v>41061</v>
      </c>
      <c r="F2226" s="3"/>
    </row>
    <row r="2227" customFormat="false" ht="22.5" hidden="false" customHeight="true" outlineLevel="0" collapsed="false">
      <c r="A2227" s="8" t="n">
        <v>9787302284871</v>
      </c>
      <c r="B2227" s="10" t="s">
        <v>3970</v>
      </c>
      <c r="C2227" s="3" t="s">
        <v>3971</v>
      </c>
      <c r="D2227" s="11" t="n">
        <v>26</v>
      </c>
      <c r="E2227" s="4" t="n">
        <v>41091</v>
      </c>
      <c r="F2227" s="3"/>
    </row>
    <row r="2228" customFormat="false" ht="22.5" hidden="false" customHeight="true" outlineLevel="0" collapsed="false">
      <c r="A2228" s="7" t="s">
        <v>3972</v>
      </c>
      <c r="B2228" s="7"/>
      <c r="C2228" s="7"/>
      <c r="D2228" s="7"/>
      <c r="E2228" s="7"/>
      <c r="F2228" s="7"/>
    </row>
    <row r="2229" customFormat="false" ht="22.5" hidden="false" customHeight="true" outlineLevel="0" collapsed="false">
      <c r="A2229" s="8" t="n">
        <v>9787302142508</v>
      </c>
      <c r="B2229" s="10" t="s">
        <v>3973</v>
      </c>
      <c r="C2229" s="3" t="s">
        <v>3974</v>
      </c>
      <c r="D2229" s="11" t="n">
        <v>14.5</v>
      </c>
      <c r="E2229" s="4" t="n">
        <v>39264</v>
      </c>
      <c r="F2229" s="3"/>
    </row>
    <row r="2230" customFormat="false" ht="22.5" hidden="false" customHeight="true" outlineLevel="0" collapsed="false">
      <c r="A2230" s="8" t="n">
        <v>9787302166061</v>
      </c>
      <c r="B2230" s="10" t="s">
        <v>3975</v>
      </c>
      <c r="C2230" s="3" t="s">
        <v>3976</v>
      </c>
      <c r="D2230" s="11" t="n">
        <v>12.8</v>
      </c>
      <c r="E2230" s="4" t="n">
        <v>39569</v>
      </c>
      <c r="F2230" s="3" t="s">
        <v>10</v>
      </c>
    </row>
    <row r="2231" customFormat="false" ht="22.5" hidden="false" customHeight="true" outlineLevel="0" collapsed="false">
      <c r="A2231" s="8" t="n">
        <v>9787302172888</v>
      </c>
      <c r="B2231" s="10" t="s">
        <v>3977</v>
      </c>
      <c r="C2231" s="3" t="s">
        <v>3978</v>
      </c>
      <c r="D2231" s="11" t="n">
        <v>16</v>
      </c>
      <c r="E2231" s="4" t="n">
        <v>39630</v>
      </c>
      <c r="F2231" s="3"/>
    </row>
    <row r="2232" customFormat="false" ht="22.5" hidden="false" customHeight="true" outlineLevel="0" collapsed="false">
      <c r="A2232" s="8" t="n">
        <v>9787302266051</v>
      </c>
      <c r="B2232" s="10" t="s">
        <v>3979</v>
      </c>
      <c r="C2232" s="3" t="s">
        <v>3980</v>
      </c>
      <c r="D2232" s="11" t="n">
        <v>32</v>
      </c>
      <c r="E2232" s="4" t="n">
        <v>40817</v>
      </c>
      <c r="F2232" s="3"/>
    </row>
    <row r="2233" customFormat="false" ht="22.5" hidden="false" customHeight="true" outlineLevel="0" collapsed="false">
      <c r="A2233" s="8" t="n">
        <v>9787302326625</v>
      </c>
      <c r="B2233" s="10" t="s">
        <v>3981</v>
      </c>
      <c r="C2233" s="3" t="s">
        <v>3982</v>
      </c>
      <c r="D2233" s="3" t="n">
        <v>39</v>
      </c>
      <c r="E2233" s="4" t="n">
        <v>41883</v>
      </c>
      <c r="F2233" s="3" t="s">
        <v>10</v>
      </c>
    </row>
    <row r="2234" customFormat="false" ht="22.5" hidden="false" customHeight="true" outlineLevel="0" collapsed="false">
      <c r="A2234" s="7" t="s">
        <v>3983</v>
      </c>
      <c r="B2234" s="7"/>
      <c r="C2234" s="7"/>
      <c r="D2234" s="7"/>
      <c r="E2234" s="7"/>
      <c r="F2234" s="7"/>
    </row>
    <row r="2235" customFormat="false" ht="22.5" hidden="false" customHeight="true" outlineLevel="0" collapsed="false">
      <c r="A2235" s="8" t="n">
        <v>9787302427711</v>
      </c>
      <c r="B2235" s="10" t="s">
        <v>2277</v>
      </c>
      <c r="C2235" s="3" t="s">
        <v>3984</v>
      </c>
      <c r="D2235" s="3" t="n">
        <v>45</v>
      </c>
      <c r="E2235" s="4" t="n">
        <v>42856</v>
      </c>
      <c r="F2235" s="3" t="s">
        <v>10</v>
      </c>
    </row>
    <row r="2236" customFormat="false" ht="22.5" hidden="false" customHeight="true" outlineLevel="0" collapsed="false">
      <c r="A2236" s="8" t="n">
        <v>9787302179795</v>
      </c>
      <c r="B2236" s="10" t="s">
        <v>3985</v>
      </c>
      <c r="C2236" s="3" t="s">
        <v>3986</v>
      </c>
      <c r="D2236" s="11" t="n">
        <v>33</v>
      </c>
      <c r="E2236" s="4" t="n">
        <v>39630</v>
      </c>
      <c r="F2236" s="3"/>
    </row>
    <row r="2237" customFormat="false" ht="22.5" hidden="false" customHeight="true" outlineLevel="0" collapsed="false">
      <c r="A2237" s="8" t="n">
        <v>9787302206255</v>
      </c>
      <c r="B2237" s="10" t="s">
        <v>3987</v>
      </c>
      <c r="C2237" s="3" t="s">
        <v>3988</v>
      </c>
      <c r="D2237" s="11" t="n">
        <v>35</v>
      </c>
      <c r="E2237" s="4" t="n">
        <v>40087</v>
      </c>
      <c r="F2237" s="3"/>
    </row>
    <row r="2238" customFormat="false" ht="22.5" hidden="false" customHeight="true" outlineLevel="0" collapsed="false">
      <c r="A2238" s="8" t="n">
        <v>9787302206651</v>
      </c>
      <c r="B2238" s="10" t="s">
        <v>3989</v>
      </c>
      <c r="C2238" s="3" t="s">
        <v>3990</v>
      </c>
      <c r="D2238" s="11" t="n">
        <v>25</v>
      </c>
      <c r="E2238" s="4" t="n">
        <v>40118</v>
      </c>
      <c r="F2238" s="3"/>
    </row>
    <row r="2239" customFormat="false" ht="22.5" hidden="false" customHeight="true" outlineLevel="0" collapsed="false">
      <c r="A2239" s="8" t="n">
        <v>9787302210009</v>
      </c>
      <c r="B2239" s="10" t="s">
        <v>3991</v>
      </c>
      <c r="C2239" s="3" t="s">
        <v>3992</v>
      </c>
      <c r="D2239" s="11" t="n">
        <v>32</v>
      </c>
      <c r="E2239" s="4" t="n">
        <v>40118</v>
      </c>
      <c r="F2239" s="3"/>
    </row>
    <row r="2240" customFormat="false" ht="22.5" hidden="false" customHeight="true" outlineLevel="0" collapsed="false">
      <c r="A2240" s="8" t="n">
        <v>9787302212676</v>
      </c>
      <c r="B2240" s="10" t="s">
        <v>3993</v>
      </c>
      <c r="C2240" s="3" t="s">
        <v>3992</v>
      </c>
      <c r="D2240" s="11" t="n">
        <v>35</v>
      </c>
      <c r="E2240" s="4" t="n">
        <v>40148</v>
      </c>
      <c r="F2240" s="3"/>
    </row>
    <row r="2241" customFormat="false" ht="22.5" hidden="false" customHeight="true" outlineLevel="0" collapsed="false">
      <c r="A2241" s="8" t="n">
        <v>9787302233855</v>
      </c>
      <c r="B2241" s="10" t="s">
        <v>3994</v>
      </c>
      <c r="C2241" s="3" t="s">
        <v>3843</v>
      </c>
      <c r="D2241" s="11" t="n">
        <v>29.5</v>
      </c>
      <c r="E2241" s="4" t="n">
        <v>40513</v>
      </c>
      <c r="F2241" s="3"/>
    </row>
    <row r="2242" customFormat="false" ht="22.5" hidden="false" customHeight="true" outlineLevel="0" collapsed="false">
      <c r="A2242" s="8" t="n">
        <v>9787302236337</v>
      </c>
      <c r="B2242" s="10" t="s">
        <v>3995</v>
      </c>
      <c r="C2242" s="3" t="s">
        <v>3843</v>
      </c>
      <c r="D2242" s="11" t="n">
        <v>28.5</v>
      </c>
      <c r="E2242" s="4" t="n">
        <v>40513</v>
      </c>
      <c r="F2242" s="3"/>
    </row>
    <row r="2243" customFormat="false" ht="22.5" hidden="false" customHeight="true" outlineLevel="0" collapsed="false">
      <c r="A2243" s="8" t="n">
        <v>9787302237372</v>
      </c>
      <c r="B2243" s="10" t="s">
        <v>3996</v>
      </c>
      <c r="C2243" s="3" t="s">
        <v>3843</v>
      </c>
      <c r="D2243" s="11" t="n">
        <v>24</v>
      </c>
      <c r="E2243" s="4" t="n">
        <v>40483</v>
      </c>
      <c r="F2243" s="3"/>
    </row>
    <row r="2244" customFormat="false" ht="22.5" hidden="false" customHeight="true" outlineLevel="0" collapsed="false">
      <c r="A2244" s="8" t="n">
        <v>9787302238430</v>
      </c>
      <c r="B2244" s="10" t="s">
        <v>3997</v>
      </c>
      <c r="C2244" s="3" t="s">
        <v>3843</v>
      </c>
      <c r="D2244" s="11" t="n">
        <v>23</v>
      </c>
      <c r="E2244" s="4" t="n">
        <v>40513</v>
      </c>
      <c r="F2244" s="3"/>
    </row>
    <row r="2245" customFormat="false" ht="22.5" hidden="false" customHeight="true" outlineLevel="0" collapsed="false">
      <c r="A2245" s="7" t="s">
        <v>3998</v>
      </c>
      <c r="B2245" s="7"/>
      <c r="C2245" s="7"/>
      <c r="D2245" s="7"/>
      <c r="E2245" s="7"/>
      <c r="F2245" s="7"/>
    </row>
    <row r="2246" customFormat="false" ht="22.5" hidden="false" customHeight="true" outlineLevel="0" collapsed="false">
      <c r="A2246" s="8" t="n">
        <v>9787302417071</v>
      </c>
      <c r="B2246" s="10" t="s">
        <v>2560</v>
      </c>
      <c r="C2246" s="3" t="s">
        <v>3999</v>
      </c>
      <c r="D2246" s="3" t="n">
        <v>26</v>
      </c>
      <c r="E2246" s="4" t="n">
        <v>42522</v>
      </c>
      <c r="F2246" s="3"/>
    </row>
    <row r="2247" customFormat="false" ht="22.5" hidden="false" customHeight="true" outlineLevel="0" collapsed="false">
      <c r="A2247" s="8" t="n">
        <v>9787302262121</v>
      </c>
      <c r="B2247" s="10" t="s">
        <v>4000</v>
      </c>
      <c r="C2247" s="3" t="s">
        <v>4001</v>
      </c>
      <c r="D2247" s="11" t="n">
        <v>39</v>
      </c>
      <c r="E2247" s="4" t="n">
        <v>40787</v>
      </c>
      <c r="F2247" s="3" t="s">
        <v>10</v>
      </c>
    </row>
    <row r="2248" customFormat="false" ht="22.5" hidden="false" customHeight="true" outlineLevel="0" collapsed="false">
      <c r="A2248" s="8" t="n">
        <v>9787302328469</v>
      </c>
      <c r="B2248" s="10" t="s">
        <v>4002</v>
      </c>
      <c r="C2248" s="3" t="s">
        <v>4003</v>
      </c>
      <c r="D2248" s="11" t="n">
        <v>32</v>
      </c>
      <c r="E2248" s="4" t="n">
        <v>41456</v>
      </c>
      <c r="F2248" s="3"/>
    </row>
    <row r="2249" customFormat="false" ht="22.5" hidden="false" customHeight="true" outlineLevel="0" collapsed="false">
      <c r="A2249" s="8" t="n">
        <v>9787302358022</v>
      </c>
      <c r="B2249" s="10" t="s">
        <v>4004</v>
      </c>
      <c r="C2249" s="3" t="s">
        <v>4005</v>
      </c>
      <c r="D2249" s="11" t="n">
        <v>35</v>
      </c>
      <c r="E2249" s="4" t="n">
        <v>41760</v>
      </c>
      <c r="F2249" s="3"/>
    </row>
    <row r="2250" customFormat="false" ht="22.5" hidden="false" customHeight="true" outlineLevel="0" collapsed="false">
      <c r="A2250" s="8" t="n">
        <v>9787512114197</v>
      </c>
      <c r="B2250" s="10" t="s">
        <v>4006</v>
      </c>
      <c r="C2250" s="3" t="s">
        <v>4007</v>
      </c>
      <c r="D2250" s="11" t="n">
        <v>32</v>
      </c>
      <c r="E2250" s="4" t="n">
        <v>41365</v>
      </c>
      <c r="F2250" s="3"/>
    </row>
    <row r="2251" customFormat="false" ht="22.5" hidden="false" customHeight="true" outlineLevel="0" collapsed="false">
      <c r="A2251" s="8" t="n">
        <v>9787302364504</v>
      </c>
      <c r="B2251" s="10" t="s">
        <v>4008</v>
      </c>
      <c r="C2251" s="3" t="s">
        <v>4009</v>
      </c>
      <c r="D2251" s="3" t="n">
        <v>20</v>
      </c>
      <c r="E2251" s="4" t="n">
        <v>41913</v>
      </c>
      <c r="F2251" s="3"/>
    </row>
    <row r="2252" customFormat="false" ht="22.5" hidden="false" customHeight="true" outlineLevel="0" collapsed="false">
      <c r="A2252" s="8" t="n">
        <v>9787302364399</v>
      </c>
      <c r="B2252" s="10" t="s">
        <v>4010</v>
      </c>
      <c r="C2252" s="3" t="s">
        <v>4011</v>
      </c>
      <c r="D2252" s="3" t="n">
        <v>18</v>
      </c>
      <c r="E2252" s="4" t="n">
        <v>41913</v>
      </c>
      <c r="F2252" s="3"/>
    </row>
    <row r="2253" customFormat="false" ht="22.5" hidden="false" customHeight="true" outlineLevel="0" collapsed="false">
      <c r="A2253" s="8" t="n">
        <v>9787302367383</v>
      </c>
      <c r="B2253" s="10" t="s">
        <v>4012</v>
      </c>
      <c r="C2253" s="3" t="s">
        <v>4013</v>
      </c>
      <c r="D2253" s="3" t="n">
        <v>18</v>
      </c>
      <c r="E2253" s="4" t="n">
        <v>41913</v>
      </c>
      <c r="F2253" s="3"/>
    </row>
    <row r="2254" customFormat="false" ht="22.5" hidden="false" customHeight="true" outlineLevel="0" collapsed="false">
      <c r="A2254" s="7" t="s">
        <v>4014</v>
      </c>
      <c r="B2254" s="7"/>
      <c r="C2254" s="7"/>
      <c r="D2254" s="7"/>
      <c r="E2254" s="7"/>
      <c r="F2254" s="7"/>
    </row>
    <row r="2255" customFormat="false" ht="22.5" hidden="false" customHeight="true" outlineLevel="0" collapsed="false">
      <c r="A2255" s="8" t="n">
        <v>9787302169284</v>
      </c>
      <c r="B2255" s="10" t="s">
        <v>2792</v>
      </c>
      <c r="C2255" s="3" t="s">
        <v>4015</v>
      </c>
      <c r="D2255" s="11" t="n">
        <v>18</v>
      </c>
      <c r="E2255" s="4" t="n">
        <v>39508</v>
      </c>
      <c r="F2255" s="3"/>
    </row>
    <row r="2256" customFormat="false" ht="22.5" hidden="false" customHeight="true" outlineLevel="0" collapsed="false">
      <c r="A2256" s="8" t="n">
        <v>9787302171775</v>
      </c>
      <c r="B2256" s="10" t="s">
        <v>4016</v>
      </c>
      <c r="C2256" s="3" t="s">
        <v>4017</v>
      </c>
      <c r="D2256" s="11" t="n">
        <v>20</v>
      </c>
      <c r="E2256" s="4" t="n">
        <v>39600</v>
      </c>
      <c r="F2256" s="3"/>
    </row>
    <row r="2257" customFormat="false" ht="22.5" hidden="false" customHeight="true" outlineLevel="0" collapsed="false">
      <c r="A2257" s="8" t="n">
        <v>9787302213949</v>
      </c>
      <c r="B2257" s="10" t="s">
        <v>4018</v>
      </c>
      <c r="C2257" s="3" t="s">
        <v>4019</v>
      </c>
      <c r="D2257" s="11" t="n">
        <v>19.8</v>
      </c>
      <c r="E2257" s="4" t="n">
        <v>40179</v>
      </c>
      <c r="F2257" s="3"/>
    </row>
    <row r="2258" customFormat="false" ht="22.5" hidden="false" customHeight="true" outlineLevel="0" collapsed="false">
      <c r="A2258" s="8" t="n">
        <v>9787302327271</v>
      </c>
      <c r="B2258" s="10" t="s">
        <v>4020</v>
      </c>
      <c r="C2258" s="3" t="s">
        <v>4021</v>
      </c>
      <c r="D2258" s="11" t="n">
        <v>18</v>
      </c>
      <c r="E2258" s="4" t="n">
        <v>41579</v>
      </c>
      <c r="F2258" s="3"/>
    </row>
    <row r="2259" customFormat="false" ht="22.5" hidden="false" customHeight="true" outlineLevel="0" collapsed="false">
      <c r="A2259" s="8" t="n">
        <v>9787302364498</v>
      </c>
      <c r="B2259" s="10" t="s">
        <v>4022</v>
      </c>
      <c r="C2259" s="3" t="s">
        <v>4023</v>
      </c>
      <c r="D2259" s="3" t="n">
        <v>20</v>
      </c>
      <c r="E2259" s="4" t="n">
        <v>41944</v>
      </c>
      <c r="F2259" s="3"/>
    </row>
    <row r="2260" customFormat="false" ht="22.5" hidden="false" customHeight="true" outlineLevel="0" collapsed="false">
      <c r="A2260" s="7" t="s">
        <v>4024</v>
      </c>
      <c r="B2260" s="7"/>
      <c r="C2260" s="7"/>
      <c r="D2260" s="7"/>
      <c r="E2260" s="7"/>
      <c r="F2260" s="7"/>
    </row>
    <row r="2261" customFormat="false" ht="22.5" hidden="false" customHeight="true" outlineLevel="0" collapsed="false">
      <c r="A2261" s="8" t="n">
        <v>9787302207535</v>
      </c>
      <c r="B2261" s="10" t="s">
        <v>3405</v>
      </c>
      <c r="C2261" s="3" t="s">
        <v>4025</v>
      </c>
      <c r="D2261" s="11" t="n">
        <v>26</v>
      </c>
      <c r="E2261" s="4" t="n">
        <v>40057</v>
      </c>
      <c r="F2261" s="3"/>
    </row>
    <row r="2262" customFormat="false" ht="22.5" hidden="false" customHeight="true" outlineLevel="0" collapsed="false">
      <c r="A2262" s="7" t="s">
        <v>4026</v>
      </c>
      <c r="B2262" s="7"/>
      <c r="C2262" s="7"/>
      <c r="D2262" s="7"/>
      <c r="E2262" s="7"/>
      <c r="F2262" s="7"/>
    </row>
    <row r="2263" customFormat="false" ht="22.5" hidden="false" customHeight="true" outlineLevel="0" collapsed="false">
      <c r="A2263" s="8" t="n">
        <v>9787302387671</v>
      </c>
      <c r="B2263" s="10" t="s">
        <v>2838</v>
      </c>
      <c r="C2263" s="3" t="s">
        <v>4027</v>
      </c>
      <c r="D2263" s="3" t="n">
        <v>38</v>
      </c>
      <c r="E2263" s="4" t="n">
        <v>42036</v>
      </c>
      <c r="F2263" s="3" t="s">
        <v>10</v>
      </c>
    </row>
    <row r="2264" customFormat="false" ht="22.5" hidden="false" customHeight="true" outlineLevel="0" collapsed="false">
      <c r="A2264" s="8" t="n">
        <v>9787302260028</v>
      </c>
      <c r="B2264" s="10" t="s">
        <v>4028</v>
      </c>
      <c r="C2264" s="3" t="s">
        <v>4029</v>
      </c>
      <c r="D2264" s="11" t="n">
        <v>26</v>
      </c>
      <c r="E2264" s="4" t="n">
        <v>40725</v>
      </c>
      <c r="F2264" s="3"/>
    </row>
    <row r="2265" customFormat="false" ht="22.5" hidden="false" customHeight="true" outlineLevel="0" collapsed="false">
      <c r="A2265" s="8" t="n">
        <v>9787302264606</v>
      </c>
      <c r="B2265" s="9" t="s">
        <v>4030</v>
      </c>
      <c r="C2265" s="3" t="s">
        <v>4031</v>
      </c>
      <c r="D2265" s="11" t="n">
        <v>30</v>
      </c>
      <c r="E2265" s="4" t="n">
        <v>40787</v>
      </c>
      <c r="F2265" s="3" t="s">
        <v>10</v>
      </c>
    </row>
    <row r="2266" customFormat="false" ht="22.5" hidden="false" customHeight="true" outlineLevel="0" collapsed="false">
      <c r="A2266" s="7" t="s">
        <v>4032</v>
      </c>
      <c r="B2266" s="7"/>
      <c r="C2266" s="7"/>
      <c r="D2266" s="7"/>
      <c r="E2266" s="7"/>
      <c r="F2266" s="7"/>
    </row>
    <row r="2267" customFormat="false" ht="22.5" hidden="false" customHeight="true" outlineLevel="0" collapsed="false">
      <c r="A2267" s="8" t="n">
        <v>9787302213826</v>
      </c>
      <c r="B2267" s="10" t="s">
        <v>4033</v>
      </c>
      <c r="C2267" s="3" t="s">
        <v>4034</v>
      </c>
      <c r="D2267" s="11" t="n">
        <v>12</v>
      </c>
      <c r="E2267" s="4" t="n">
        <v>40148</v>
      </c>
      <c r="F2267" s="3"/>
    </row>
    <row r="2268" customFormat="false" ht="22.5" hidden="false" customHeight="true" outlineLevel="0" collapsed="false">
      <c r="A2268" s="7" t="s">
        <v>4035</v>
      </c>
      <c r="B2268" s="7"/>
      <c r="C2268" s="7"/>
      <c r="D2268" s="7"/>
      <c r="E2268" s="7"/>
      <c r="F2268" s="7"/>
    </row>
    <row r="2269" customFormat="false" ht="22.5" hidden="false" customHeight="true" outlineLevel="0" collapsed="false">
      <c r="A2269" s="8" t="n">
        <v>9787302202905</v>
      </c>
      <c r="B2269" s="10" t="s">
        <v>4036</v>
      </c>
      <c r="C2269" s="3" t="s">
        <v>4037</v>
      </c>
      <c r="D2269" s="11" t="n">
        <v>22</v>
      </c>
      <c r="E2269" s="4" t="n">
        <v>39995</v>
      </c>
      <c r="F2269" s="3"/>
    </row>
    <row r="2270" customFormat="false" ht="22.5" hidden="false" customHeight="true" outlineLevel="0" collapsed="false">
      <c r="A2270" s="8" t="n">
        <v>9787302203728</v>
      </c>
      <c r="B2270" s="10" t="s">
        <v>4038</v>
      </c>
      <c r="C2270" s="3" t="s">
        <v>4039</v>
      </c>
      <c r="D2270" s="11" t="n">
        <v>19</v>
      </c>
      <c r="E2270" s="4" t="n">
        <v>40026</v>
      </c>
      <c r="F2270" s="3"/>
    </row>
    <row r="2271" customFormat="false" ht="22.5" hidden="false" customHeight="true" outlineLevel="0" collapsed="false">
      <c r="A2271" s="8" t="n">
        <v>9787302203827</v>
      </c>
      <c r="B2271" s="10" t="s">
        <v>3435</v>
      </c>
      <c r="C2271" s="3" t="s">
        <v>4040</v>
      </c>
      <c r="D2271" s="11" t="n">
        <v>17</v>
      </c>
      <c r="E2271" s="4" t="n">
        <v>40026</v>
      </c>
      <c r="F2271" s="3"/>
    </row>
    <row r="2272" customFormat="false" ht="22.5" hidden="false" customHeight="true" outlineLevel="0" collapsed="false">
      <c r="A2272" s="8" t="n">
        <v>9787302209409</v>
      </c>
      <c r="B2272" s="10" t="s">
        <v>3383</v>
      </c>
      <c r="C2272" s="3" t="s">
        <v>4041</v>
      </c>
      <c r="D2272" s="11" t="n">
        <v>23</v>
      </c>
      <c r="E2272" s="4" t="n">
        <v>40118</v>
      </c>
      <c r="F2272" s="3"/>
    </row>
    <row r="2273" customFormat="false" ht="22.5" hidden="false" customHeight="true" outlineLevel="0" collapsed="false">
      <c r="A2273" s="8" t="n">
        <v>9787302227090</v>
      </c>
      <c r="B2273" s="10" t="s">
        <v>4042</v>
      </c>
      <c r="C2273" s="3" t="s">
        <v>4043</v>
      </c>
      <c r="D2273" s="11" t="n">
        <v>19.8</v>
      </c>
      <c r="E2273" s="4" t="n">
        <v>40360</v>
      </c>
      <c r="F2273" s="3"/>
    </row>
    <row r="2274" customFormat="false" ht="22.5" hidden="false" customHeight="true" outlineLevel="0" collapsed="false">
      <c r="A2274" s="7" t="s">
        <v>4044</v>
      </c>
      <c r="B2274" s="7"/>
      <c r="C2274" s="7"/>
      <c r="D2274" s="7"/>
      <c r="E2274" s="7"/>
      <c r="F2274" s="7"/>
    </row>
    <row r="2275" customFormat="false" ht="22.5" hidden="false" customHeight="true" outlineLevel="0" collapsed="false">
      <c r="A2275" s="8" t="n">
        <v>9787302174011</v>
      </c>
      <c r="B2275" s="10" t="s">
        <v>4045</v>
      </c>
      <c r="C2275" s="3" t="s">
        <v>4046</v>
      </c>
      <c r="D2275" s="11" t="n">
        <v>29</v>
      </c>
      <c r="E2275" s="4" t="n">
        <v>39630</v>
      </c>
      <c r="F2275" s="3"/>
    </row>
    <row r="2276" customFormat="false" ht="22.5" hidden="false" customHeight="true" outlineLevel="0" collapsed="false">
      <c r="A2276" s="8" t="n">
        <v>9787302196051</v>
      </c>
      <c r="B2276" s="10" t="s">
        <v>4047</v>
      </c>
      <c r="C2276" s="3" t="s">
        <v>4048</v>
      </c>
      <c r="D2276" s="11" t="n">
        <v>25</v>
      </c>
      <c r="E2276" s="4" t="n">
        <v>39904</v>
      </c>
      <c r="F2276" s="3"/>
    </row>
    <row r="2277" customFormat="false" ht="22.5" hidden="false" customHeight="true" outlineLevel="0" collapsed="false">
      <c r="A2277" s="8" t="n">
        <v>9787302216698</v>
      </c>
      <c r="B2277" s="10" t="s">
        <v>4049</v>
      </c>
      <c r="C2277" s="3" t="s">
        <v>4050</v>
      </c>
      <c r="D2277" s="11" t="n">
        <v>25</v>
      </c>
      <c r="E2277" s="4" t="n">
        <v>40269</v>
      </c>
      <c r="F2277" s="3"/>
    </row>
    <row r="2278" customFormat="false" ht="22.5" hidden="false" customHeight="true" outlineLevel="0" collapsed="false">
      <c r="A2278" s="8" t="n">
        <v>9787302217190</v>
      </c>
      <c r="B2278" s="10" t="s">
        <v>4051</v>
      </c>
      <c r="C2278" s="3" t="s">
        <v>4052</v>
      </c>
      <c r="D2278" s="11" t="n">
        <v>24</v>
      </c>
      <c r="E2278" s="4" t="n">
        <v>40210</v>
      </c>
      <c r="F2278" s="3"/>
    </row>
    <row r="2279" customFormat="false" ht="22.5" hidden="false" customHeight="true" outlineLevel="0" collapsed="false">
      <c r="A2279" s="8" t="n">
        <v>9787302222149</v>
      </c>
      <c r="B2279" s="10" t="s">
        <v>4053</v>
      </c>
      <c r="C2279" s="3" t="s">
        <v>4054</v>
      </c>
      <c r="D2279" s="11" t="n">
        <v>21</v>
      </c>
      <c r="E2279" s="4" t="n">
        <v>40330</v>
      </c>
      <c r="F2279" s="3"/>
    </row>
    <row r="2280" customFormat="false" ht="22.5" hidden="false" customHeight="true" outlineLevel="0" collapsed="false">
      <c r="A2280" s="8" t="n">
        <v>9787302263401</v>
      </c>
      <c r="B2280" s="10" t="s">
        <v>4055</v>
      </c>
      <c r="C2280" s="3" t="s">
        <v>4056</v>
      </c>
      <c r="D2280" s="11" t="n">
        <v>19.8</v>
      </c>
      <c r="E2280" s="4" t="n">
        <v>40756</v>
      </c>
      <c r="F2280" s="3"/>
    </row>
  </sheetData>
  <mergeCells count="66">
    <mergeCell ref="A2:F2"/>
    <mergeCell ref="A3:F3"/>
    <mergeCell ref="A12:F12"/>
    <mergeCell ref="A62:F62"/>
    <mergeCell ref="A119:F119"/>
    <mergeCell ref="A185:F185"/>
    <mergeCell ref="A261:F261"/>
    <mergeCell ref="A269:F269"/>
    <mergeCell ref="A337:F337"/>
    <mergeCell ref="A369:F369"/>
    <mergeCell ref="A475:F475"/>
    <mergeCell ref="A522:F522"/>
    <mergeCell ref="A548:F548"/>
    <mergeCell ref="A562:F562"/>
    <mergeCell ref="A564:F564"/>
    <mergeCell ref="A611:F611"/>
    <mergeCell ref="A708:F708"/>
    <mergeCell ref="A714:F714"/>
    <mergeCell ref="A755:F755"/>
    <mergeCell ref="A796:F796"/>
    <mergeCell ref="A845:F845"/>
    <mergeCell ref="A866:F866"/>
    <mergeCell ref="A918:F918"/>
    <mergeCell ref="A950:F950"/>
    <mergeCell ref="A1077:F1077"/>
    <mergeCell ref="A1114:F1114"/>
    <mergeCell ref="A1168:F1168"/>
    <mergeCell ref="A1178:F1178"/>
    <mergeCell ref="A1194:F1194"/>
    <mergeCell ref="A1345:F1345"/>
    <mergeCell ref="A1512:F1512"/>
    <mergeCell ref="A1574:F1574"/>
    <mergeCell ref="A1606:F1606"/>
    <mergeCell ref="A1673:F1673"/>
    <mergeCell ref="A1818:F1818"/>
    <mergeCell ref="A1857:F1857"/>
    <mergeCell ref="A1872:F1872"/>
    <mergeCell ref="A1945:F1945"/>
    <mergeCell ref="A2018:F2018"/>
    <mergeCell ref="A2079:F2079"/>
    <mergeCell ref="A2080:F2080"/>
    <mergeCell ref="A2083:F2083"/>
    <mergeCell ref="A2089:F2089"/>
    <mergeCell ref="A2097:F2097"/>
    <mergeCell ref="A2110:F2110"/>
    <mergeCell ref="A2113:F2113"/>
    <mergeCell ref="A2122:F2122"/>
    <mergeCell ref="A2129:F2129"/>
    <mergeCell ref="A2132:F2132"/>
    <mergeCell ref="A2142:F2142"/>
    <mergeCell ref="A2158:F2158"/>
    <mergeCell ref="A2162:F2162"/>
    <mergeCell ref="A2175:F2175"/>
    <mergeCell ref="A2179:F2179"/>
    <mergeCell ref="A2189:F2189"/>
    <mergeCell ref="A2218:F2218"/>
    <mergeCell ref="A2224:F2224"/>
    <mergeCell ref="A2228:F2228"/>
    <mergeCell ref="A2234:F2234"/>
    <mergeCell ref="A2245:F2245"/>
    <mergeCell ref="A2254:F2254"/>
    <mergeCell ref="A2260:F2260"/>
    <mergeCell ref="A2262:F2262"/>
    <mergeCell ref="A2266:F2266"/>
    <mergeCell ref="A2268:F2268"/>
    <mergeCell ref="A2274:F2274"/>
  </mergeCells>
  <conditionalFormatting sqref="A5">
    <cfRule type="expression" priority="2" aboveAverage="0" equalAverage="0" bottom="0" percent="0" rank="0" text="" dxfId="0">
      <formula>AND(COUNTIF($A$5,A5)&gt;1,NOT(ISBLANK(A5)))</formula>
    </cfRule>
    <cfRule type="expression" priority="3" aboveAverage="0" equalAverage="0" bottom="0" percent="0" rank="0" text="" dxfId="1">
      <formula>AND(COUNTIF($A$5,A5)&gt;1,NOT(ISBLANK(A5)))</formula>
    </cfRule>
    <cfRule type="expression" priority="4" aboveAverage="0" equalAverage="0" bottom="0" percent="0" rank="0" text="" dxfId="2">
      <formula>AND(COUNTIF($A$5,A5)&gt;1,NOT(ISBLANK(A5)))</formula>
    </cfRule>
  </conditionalFormatting>
  <conditionalFormatting sqref="A6">
    <cfRule type="expression" priority="5" aboveAverage="0" equalAverage="0" bottom="0" percent="0" rank="0" text="" dxfId="3">
      <formula>AND(COUNTIF($A$6,A6)&gt;1,NOT(ISBLANK(A6)))</formula>
    </cfRule>
  </conditionalFormatting>
  <conditionalFormatting sqref="A7">
    <cfRule type="expression" priority="6" aboveAverage="0" equalAverage="0" bottom="0" percent="0" rank="0" text="" dxfId="4">
      <formula>AND(COUNTIF($A$7,A7)&gt;1,NOT(ISBLANK(A7)))</formula>
    </cfRule>
  </conditionalFormatting>
  <conditionalFormatting sqref="A8">
    <cfRule type="expression" priority="7" aboveAverage="0" equalAverage="0" bottom="0" percent="0" rank="0" text="" dxfId="5">
      <formula>AND(COUNTIF($A$8,A8)&gt;1,NOT(ISBLANK(A8)))</formula>
    </cfRule>
    <cfRule type="expression" priority="8" aboveAverage="0" equalAverage="0" bottom="0" percent="0" rank="0" text="" dxfId="6">
      <formula>AND(COUNTIF($A$8,A8)&gt;1,NOT(ISBLANK(A8)))</formula>
    </cfRule>
    <cfRule type="expression" priority="9" aboveAverage="0" equalAverage="0" bottom="0" percent="0" rank="0" text="" dxfId="7">
      <formula>AND(COUNTIF($A$8,A8)&gt;1,NOT(ISBLANK(A8)))</formula>
    </cfRule>
  </conditionalFormatting>
  <conditionalFormatting sqref="A14">
    <cfRule type="expression" priority="10" aboveAverage="0" equalAverage="0" bottom="0" percent="0" rank="0" text="" dxfId="8">
      <formula>AND(COUNTIF($A$14,A14)&gt;1,NOT(ISBLANK(A14)))</formula>
    </cfRule>
  </conditionalFormatting>
  <conditionalFormatting sqref="A15">
    <cfRule type="expression" priority="11" aboveAverage="0" equalAverage="0" bottom="0" percent="0" rank="0" text="" dxfId="9">
      <formula>AND(COUNTIF($A$15,A15)&gt;1,NOT(ISBLANK(A15)))</formula>
    </cfRule>
    <cfRule type="expression" priority="12" aboveAverage="0" equalAverage="0" bottom="0" percent="0" rank="0" text="" dxfId="10">
      <formula>AND(COUNTIF($A$15,A15)&gt;1,NOT(ISBLANK(A15)))</formula>
    </cfRule>
    <cfRule type="expression" priority="13" aboveAverage="0" equalAverage="0" bottom="0" percent="0" rank="0" text="" dxfId="11">
      <formula>AND(COUNTIF($A$15,A15)&gt;1,NOT(ISBLANK(A15)))</formula>
    </cfRule>
  </conditionalFormatting>
  <conditionalFormatting sqref="A72">
    <cfRule type="expression" priority="14" aboveAverage="0" equalAverage="0" bottom="0" percent="0" rank="0" text="" dxfId="12">
      <formula>AND(COUNTIF($A$72,A72)&gt;1,NOT(ISBLANK(A72)))</formula>
    </cfRule>
  </conditionalFormatting>
  <conditionalFormatting sqref="A262">
    <cfRule type="expression" priority="15" aboveAverage="0" equalAverage="0" bottom="0" percent="0" rank="0" text="" dxfId="13">
      <formula>AND(COUNTIF($A$262,A262)&gt;1,NOT(ISBLANK(A262)))</formula>
    </cfRule>
    <cfRule type="expression" priority="16" aboveAverage="0" equalAverage="0" bottom="0" percent="0" rank="0" text="" dxfId="14">
      <formula>AND(COUNTIF($A$262,A262)&gt;1,NOT(ISBLANK(A262)))</formula>
    </cfRule>
    <cfRule type="expression" priority="17" aboveAverage="0" equalAverage="0" bottom="0" percent="0" rank="0" text="" dxfId="15">
      <formula>AND(COUNTIF($A$262,A262)&gt;1,NOT(ISBLANK(A262)))</formula>
    </cfRule>
  </conditionalFormatting>
  <conditionalFormatting sqref="A264">
    <cfRule type="expression" priority="18" aboveAverage="0" equalAverage="0" bottom="0" percent="0" rank="0" text="" dxfId="16">
      <formula>AND(COUNTIF($A$264,A264)&gt;1,NOT(ISBLANK(A264)))</formula>
    </cfRule>
  </conditionalFormatting>
  <conditionalFormatting sqref="A270">
    <cfRule type="expression" priority="19" aboveAverage="0" equalAverage="0" bottom="0" percent="0" rank="0" text="" dxfId="17">
      <formula>AND(COUNTIF($A$270,A270)&gt;1,NOT(ISBLANK(A270)))</formula>
    </cfRule>
    <cfRule type="expression" priority="20" aboveAverage="0" equalAverage="0" bottom="0" percent="0" rank="0" text="" dxfId="18">
      <formula>AND(COUNTIF($A$270,A270)&gt;1,NOT(ISBLANK(A270)))</formula>
    </cfRule>
    <cfRule type="expression" priority="21" aboveAverage="0" equalAverage="0" bottom="0" percent="0" rank="0" text="" dxfId="19">
      <formula>AND(COUNTIF($A$270,A270)&gt;1,NOT(ISBLANK(A270)))</formula>
    </cfRule>
  </conditionalFormatting>
  <conditionalFormatting sqref="A272">
    <cfRule type="expression" priority="22" aboveAverage="0" equalAverage="0" bottom="0" percent="0" rank="0" text="" dxfId="20">
      <formula>AND(COUNTIF($A$272,A272)&gt;1,NOT(ISBLANK(A272)))</formula>
    </cfRule>
    <cfRule type="expression" priority="23" aboveAverage="0" equalAverage="0" bottom="0" percent="0" rank="0" text="" dxfId="21">
      <formula>AND(COUNTIF($A$272,A272)&gt;1,NOT(ISBLANK(A272)))</formula>
    </cfRule>
    <cfRule type="expression" priority="24" aboveAverage="0" equalAverage="0" bottom="0" percent="0" rank="0" text="" dxfId="22">
      <formula>AND(COUNTIF($A$272,A272)&gt;1,NOT(ISBLANK(A272)))</formula>
    </cfRule>
  </conditionalFormatting>
  <conditionalFormatting sqref="A341">
    <cfRule type="expression" priority="25" aboveAverage="0" equalAverage="0" bottom="0" percent="0" rank="0" text="" dxfId="23">
      <formula>AND(COUNTIF($A$341,A341)&gt;1,NOT(ISBLANK(A341)))</formula>
    </cfRule>
    <cfRule type="expression" priority="26" aboveAverage="0" equalAverage="0" bottom="0" percent="0" rank="0" text="" dxfId="24">
      <formula>AND(COUNTIF($A$341,A341)&gt;1,NOT(ISBLANK(A341)))</formula>
    </cfRule>
    <cfRule type="expression" priority="27" aboveAverage="0" equalAverage="0" bottom="0" percent="0" rank="0" text="" dxfId="25">
      <formula>AND(COUNTIF($A$341,A341)&gt;1,NOT(ISBLANK(A341)))</formula>
    </cfRule>
  </conditionalFormatting>
  <conditionalFormatting sqref="A486">
    <cfRule type="expression" priority="28" aboveAverage="0" equalAverage="0" bottom="0" percent="0" rank="0" text="" dxfId="26">
      <formula>AND(COUNTIF($A$486,A486)&gt;1,NOT(ISBLANK(A486)))</formula>
    </cfRule>
    <cfRule type="expression" priority="29" aboveAverage="0" equalAverage="0" bottom="0" percent="0" rank="0" text="" dxfId="27">
      <formula>AND(COUNTIF($A$486,A486)&gt;1,NOT(ISBLANK(A486)))</formula>
    </cfRule>
    <cfRule type="expression" priority="30" aboveAverage="0" equalAverage="0" bottom="0" percent="0" rank="0" text="" dxfId="28">
      <formula>AND(COUNTIF($A$486,A486)&gt;1,NOT(ISBLANK(A486)))</formula>
    </cfRule>
  </conditionalFormatting>
  <conditionalFormatting sqref="A550">
    <cfRule type="expression" priority="31" aboveAverage="0" equalAverage="0" bottom="0" percent="0" rank="0" text="" dxfId="29">
      <formula>AND(COUNTIF($A$550,A550)&gt;1,NOT(ISBLANK(A550)))</formula>
    </cfRule>
  </conditionalFormatting>
  <conditionalFormatting sqref="A615">
    <cfRule type="expression" priority="32" aboveAverage="0" equalAverage="0" bottom="0" percent="0" rank="0" text="" dxfId="30">
      <formula>AND(COUNTIF($A$615,A615)&gt;1,NOT(ISBLANK(A615)))</formula>
    </cfRule>
  </conditionalFormatting>
  <conditionalFormatting sqref="A709">
    <cfRule type="expression" priority="33" aboveAverage="0" equalAverage="0" bottom="0" percent="0" rank="0" text="" dxfId="31">
      <formula>AND(COUNTIF($A$709,A709)&gt;1,NOT(ISBLANK(A709)))</formula>
    </cfRule>
  </conditionalFormatting>
  <conditionalFormatting sqref="A927">
    <cfRule type="expression" priority="34" aboveAverage="0" equalAverage="0" bottom="0" percent="0" rank="0" text="" dxfId="32">
      <formula>AND(COUNTIF($A$927,A927)&gt;1,NOT(ISBLANK(A927)))</formula>
    </cfRule>
    <cfRule type="expression" priority="35" aboveAverage="0" equalAverage="0" bottom="0" percent="0" rank="0" text="" dxfId="33">
      <formula>AND(COUNTIF($A$927,A927)&gt;1,NOT(ISBLANK(A927)))</formula>
    </cfRule>
    <cfRule type="expression" priority="36" aboveAverage="0" equalAverage="0" bottom="0" percent="0" rank="0" text="" dxfId="34">
      <formula>AND(COUNTIF($A$927,A927)&gt;1,NOT(ISBLANK(A927)))</formula>
    </cfRule>
  </conditionalFormatting>
  <conditionalFormatting sqref="A1181">
    <cfRule type="expression" priority="37" aboveAverage="0" equalAverage="0" bottom="0" percent="0" rank="0" text="" dxfId="35">
      <formula>AND(COUNTIF($A$1181,A1181)&gt;1,NOT(ISBLANK(A1181)))</formula>
    </cfRule>
    <cfRule type="expression" priority="38" aboveAverage="0" equalAverage="0" bottom="0" percent="0" rank="0" text="" dxfId="36">
      <formula>AND(COUNTIF($A$1181,A1181)&gt;1,NOT(ISBLANK(A1181)))</formula>
    </cfRule>
    <cfRule type="expression" priority="39" aboveAverage="0" equalAverage="0" bottom="0" percent="0" rank="0" text="" dxfId="37">
      <formula>AND(COUNTIF($A$1181,A1181)&gt;1,NOT(ISBLANK(A1181)))</formula>
    </cfRule>
  </conditionalFormatting>
  <conditionalFormatting sqref="A1521">
    <cfRule type="expression" priority="40" aboveAverage="0" equalAverage="0" bottom="0" percent="0" rank="0" text="" dxfId="38">
      <formula>AND(COUNTIF($A$1521,A1521)&gt;1,NOT(ISBLANK(A1521)))</formula>
    </cfRule>
    <cfRule type="expression" priority="41" aboveAverage="0" equalAverage="0" bottom="0" percent="0" rank="0" text="" dxfId="39">
      <formula>AND(COUNTIF($A$1521,A1521)&gt;1,NOT(ISBLANK(A1521)))</formula>
    </cfRule>
    <cfRule type="expression" priority="42" aboveAverage="0" equalAverage="0" bottom="0" percent="0" rank="0" text="" dxfId="40">
      <formula>AND(COUNTIF($A$1521,A1521)&gt;1,NOT(ISBLANK(A1521)))</formula>
    </cfRule>
  </conditionalFormatting>
  <conditionalFormatting sqref="A1585">
    <cfRule type="expression" priority="43" aboveAverage="0" equalAverage="0" bottom="0" percent="0" rank="0" text="" dxfId="41">
      <formula>AND(COUNTIF($A$1585,A1585)&gt;1,NOT(ISBLANK(A1585)))</formula>
    </cfRule>
    <cfRule type="expression" priority="44" aboveAverage="0" equalAverage="0" bottom="0" percent="0" rank="0" text="" dxfId="42">
      <formula>AND(COUNTIF($A$1585,A1585)&gt;1,NOT(ISBLANK(A1585)))</formula>
    </cfRule>
    <cfRule type="expression" priority="45" aboveAverage="0" equalAverage="0" bottom="0" percent="0" rank="0" text="" dxfId="43">
      <formula>AND(COUNTIF($A$1585,A1585)&gt;1,NOT(ISBLANK(A1585)))</formula>
    </cfRule>
  </conditionalFormatting>
  <conditionalFormatting sqref="A1828">
    <cfRule type="expression" priority="46" aboveAverage="0" equalAverage="0" bottom="0" percent="0" rank="0" text="" dxfId="44">
      <formula>AND(COUNTIF($A$1828,A1828)&gt;1,NOT(ISBLANK(A1828)))</formula>
    </cfRule>
  </conditionalFormatting>
  <conditionalFormatting sqref="A1862">
    <cfRule type="expression" priority="47" aboveAverage="0" equalAverage="0" bottom="0" percent="0" rank="0" text="" dxfId="45">
      <formula>AND(COUNTIF($A$1862,A1862)&gt;1,NOT(ISBLANK(A1862)))</formula>
    </cfRule>
    <cfRule type="expression" priority="48" aboveAverage="0" equalAverage="0" bottom="0" percent="0" rank="0" text="" dxfId="46">
      <formula>AND(COUNTIF($A$1862,A1862)&gt;1,NOT(ISBLANK(A1862)))</formula>
    </cfRule>
    <cfRule type="expression" priority="49" aboveAverage="0" equalAverage="0" bottom="0" percent="0" rank="0" text="" dxfId="47">
      <formula>AND(COUNTIF($A$1862,A1862)&gt;1,NOT(ISBLANK(A1862)))</formula>
    </cfRule>
  </conditionalFormatting>
  <conditionalFormatting sqref="A2021">
    <cfRule type="expression" priority="50" aboveAverage="0" equalAverage="0" bottom="0" percent="0" rank="0" text="" dxfId="48">
      <formula>AND(COUNTIF($A$2021,A2021)&gt;1,NOT(ISBLANK(A2021)))</formula>
    </cfRule>
  </conditionalFormatting>
  <conditionalFormatting sqref="A2088">
    <cfRule type="expression" priority="51" aboveAverage="0" equalAverage="0" bottom="0" percent="0" rank="0" text="" dxfId="49">
      <formula>AND(COUNTIF($A$2088,A2088)&gt;1,NOT(ISBLANK(A2088)))</formula>
    </cfRule>
  </conditionalFormatting>
  <conditionalFormatting sqref="A2112">
    <cfRule type="expression" priority="52" aboveAverage="0" equalAverage="0" bottom="0" percent="0" rank="0" text="" dxfId="50">
      <formula>AND(COUNTIF($A$2112,A2112)&gt;1,NOT(ISBLANK(A2112)))</formula>
    </cfRule>
  </conditionalFormatting>
  <conditionalFormatting sqref="A2157">
    <cfRule type="expression" priority="53" aboveAverage="0" equalAverage="0" bottom="0" percent="0" rank="0" text="" dxfId="51">
      <formula>AND(COUNTIF($A$2157,A2157)&gt;1,NOT(ISBLANK(A2157)))</formula>
    </cfRule>
  </conditionalFormatting>
  <conditionalFormatting sqref="A2174">
    <cfRule type="expression" priority="54" aboveAverage="0" equalAverage="0" bottom="0" percent="0" rank="0" text="" dxfId="52">
      <formula>AND(COUNTIF($A$2174,A2174)&gt;1,NOT(ISBLANK(A2174)))</formula>
    </cfRule>
  </conditionalFormatting>
  <conditionalFormatting sqref="A2223">
    <cfRule type="expression" priority="55" aboveAverage="0" equalAverage="0" bottom="0" percent="0" rank="0" text="" dxfId="53">
      <formula>AND(COUNTIF($A$2223,A2223)&gt;1,NOT(ISBLANK(A2223)))</formula>
    </cfRule>
  </conditionalFormatting>
  <conditionalFormatting sqref="A2233">
    <cfRule type="expression" priority="56" aboveAverage="0" equalAverage="0" bottom="0" percent="0" rank="0" text="" dxfId="54">
      <formula>AND(COUNTIF($A$2233,A2233)&gt;1,NOT(ISBLANK(A2233)))</formula>
    </cfRule>
  </conditionalFormatting>
  <conditionalFormatting sqref="A2259">
    <cfRule type="expression" priority="57" aboveAverage="0" equalAverage="0" bottom="0" percent="0" rank="0" text="" dxfId="55">
      <formula>AND(COUNTIF($A$2259,A2259)&gt;1,NOT(ISBLANK(A2259)))</formula>
    </cfRule>
  </conditionalFormatting>
  <conditionalFormatting sqref="A2263">
    <cfRule type="expression" priority="58" aboveAverage="0" equalAverage="0" bottom="0" percent="0" rank="0" text="" dxfId="56">
      <formula>AND(COUNTIF($A$2263,A2263)&gt;1,NOT(ISBLANK(A2263)))</formula>
    </cfRule>
    <cfRule type="expression" priority="59" aboveAverage="0" equalAverage="0" bottom="0" percent="0" rank="0" text="" dxfId="57">
      <formula>AND(COUNTIF($A$2263,A2263)&gt;1,NOT(ISBLANK(A2263)))</formula>
    </cfRule>
    <cfRule type="expression" priority="60" aboveAverage="0" equalAverage="0" bottom="0" percent="0" rank="0" text="" dxfId="58">
      <formula>AND(COUNTIF($A$2263,A2263)&gt;1,NOT(ISBLANK(A2263)))</formula>
    </cfRule>
  </conditionalFormatting>
  <conditionalFormatting sqref="A1:A65536">
    <cfRule type="expression" priority="61" aboveAverage="0" equalAverage="0" bottom="0" percent="0" rank="0" text="" dxfId="59">
      <formula>AND(COUNTIF($A:$A,A1)&gt;1,NOT(ISBLANK(A1)))</formula>
    </cfRule>
  </conditionalFormatting>
  <conditionalFormatting sqref="A9:A11">
    <cfRule type="expression" priority="62" aboveAverage="0" equalAverage="0" bottom="0" percent="0" rank="0" text="" dxfId="60">
      <formula>AND(COUNTIF($A$9:$A$11,A9)&gt;1,NOT(ISBLANK(A9)))</formula>
    </cfRule>
  </conditionalFormatting>
  <conditionalFormatting sqref="A16:A61">
    <cfRule type="expression" priority="63" aboveAverage="0" equalAverage="0" bottom="0" percent="0" rank="0" text="" dxfId="61">
      <formula>AND(COUNTIF($A$16:$A$61,A16)&gt;1,NOT(ISBLANK(A16)))</formula>
    </cfRule>
  </conditionalFormatting>
  <conditionalFormatting sqref="A68:A71">
    <cfRule type="expression" priority="64" aboveAverage="0" equalAverage="0" bottom="0" percent="0" rank="0" text="" dxfId="62">
      <formula>AND(COUNTIF($A$68:$A$71,A68)&gt;1,NOT(ISBLANK(A68)))</formula>
    </cfRule>
    <cfRule type="expression" priority="65" aboveAverage="0" equalAverage="0" bottom="0" percent="0" rank="0" text="" dxfId="63">
      <formula>AND(COUNTIF($A$68:$A$71,A68)&gt;1,NOT(ISBLANK(A68)))</formula>
    </cfRule>
    <cfRule type="expression" priority="66" aboveAverage="0" equalAverage="0" bottom="0" percent="0" rank="0" text="" dxfId="64">
      <formula>AND(COUNTIF($A$68:$A$71,A68)&gt;1,NOT(ISBLANK(A68)))</formula>
    </cfRule>
  </conditionalFormatting>
  <conditionalFormatting sqref="A73:A79">
    <cfRule type="expression" priority="67" aboveAverage="0" equalAverage="0" bottom="0" percent="0" rank="0" text="" dxfId="65">
      <formula>AND(COUNTIF($A$73:$A$79,A73)&gt;1,NOT(ISBLANK(A73)))</formula>
    </cfRule>
  </conditionalFormatting>
  <conditionalFormatting sqref="A80:A81">
    <cfRule type="expression" priority="68" aboveAverage="0" equalAverage="0" bottom="0" percent="0" rank="0" text="" dxfId="66">
      <formula>AND(COUNTIF($A$80:$A$81,A80)&gt;1,NOT(ISBLANK(A80)))</formula>
    </cfRule>
    <cfRule type="expression" priority="69" aboveAverage="0" equalAverage="0" bottom="0" percent="0" rank="0" text="" dxfId="67">
      <formula>AND(COUNTIF($A$80:$A$81,A80)&gt;1,NOT(ISBLANK(A80)))</formula>
    </cfRule>
    <cfRule type="expression" priority="70" aboveAverage="0" equalAverage="0" bottom="0" percent="0" rank="0" text="" dxfId="68">
      <formula>AND(COUNTIF($A$80:$A$81,A80)&gt;1,NOT(ISBLANK(A80)))</formula>
    </cfRule>
  </conditionalFormatting>
  <conditionalFormatting sqref="A109:A118">
    <cfRule type="expression" priority="71" aboveAverage="0" equalAverage="0" bottom="0" percent="0" rank="0" text="" dxfId="69">
      <formula>AND(COUNTIF($A$109:$A$118,A109)&gt;1,NOT(ISBLANK(A109)))</formula>
    </cfRule>
  </conditionalFormatting>
  <conditionalFormatting sqref="A126:A135">
    <cfRule type="expression" priority="72" aboveAverage="0" equalAverage="0" bottom="0" percent="0" rank="0" text="" dxfId="70">
      <formula>AND(COUNTIF($A$126:$A$135,A126)&gt;1,NOT(ISBLANK(A126)))</formula>
    </cfRule>
  </conditionalFormatting>
  <conditionalFormatting sqref="A136:A138">
    <cfRule type="expression" priority="73" aboveAverage="0" equalAverage="0" bottom="0" percent="0" rank="0" text="" dxfId="71">
      <formula>AND(COUNTIF($A$136:$A$138,A136)&gt;1,NOT(ISBLANK(A136)))</formula>
    </cfRule>
    <cfRule type="expression" priority="74" aboveAverage="0" equalAverage="0" bottom="0" percent="0" rank="0" text="" dxfId="72">
      <formula>AND(COUNTIF($A$136:$A$138,A136)&gt;1,NOT(ISBLANK(A136)))</formula>
    </cfRule>
    <cfRule type="expression" priority="75" aboveAverage="0" equalAverage="0" bottom="0" percent="0" rank="0" text="" dxfId="73">
      <formula>AND(COUNTIF($A$136:$A$138,A136)&gt;1,NOT(ISBLANK(A136)))</formula>
    </cfRule>
  </conditionalFormatting>
  <conditionalFormatting sqref="A139:A184">
    <cfRule type="expression" priority="76" aboveAverage="0" equalAverage="0" bottom="0" percent="0" rank="0" text="" dxfId="74">
      <formula>AND(COUNTIF($A$139:$A$184,A139)&gt;1,NOT(ISBLANK(A139)))</formula>
    </cfRule>
  </conditionalFormatting>
  <conditionalFormatting sqref="A186:A188">
    <cfRule type="expression" priority="77" aboveAverage="0" equalAverage="0" bottom="0" percent="0" rank="0" text="" dxfId="75">
      <formula>AND(COUNTIF($A$186:$A$188,A186)&gt;1,NOT(ISBLANK(A186)))</formula>
    </cfRule>
    <cfRule type="expression" priority="78" aboveAverage="0" equalAverage="0" bottom="0" percent="0" rank="0" text="" dxfId="76">
      <formula>AND(COUNTIF($A$186:$A$188,A186)&gt;1,NOT(ISBLANK(A186)))</formula>
    </cfRule>
    <cfRule type="expression" priority="79" aboveAverage="0" equalAverage="0" bottom="0" percent="0" rank="0" text="" dxfId="77">
      <formula>AND(COUNTIF($A$186:$A$188,A186)&gt;1,NOT(ISBLANK(A186)))</formula>
    </cfRule>
  </conditionalFormatting>
  <conditionalFormatting sqref="A191:A197">
    <cfRule type="expression" priority="80" aboveAverage="0" equalAverage="0" bottom="0" percent="0" rank="0" text="" dxfId="78">
      <formula>AND(COUNTIF($A$191:$A$197,A191)&gt;1,NOT(ISBLANK(A191)))</formula>
    </cfRule>
  </conditionalFormatting>
  <conditionalFormatting sqref="A198:A200">
    <cfRule type="expression" priority="81" aboveAverage="0" equalAverage="0" bottom="0" percent="0" rank="0" text="" dxfId="79">
      <formula>AND(COUNTIF($A$198:$A$200,A198)&gt;1,NOT(ISBLANK(A198)))</formula>
    </cfRule>
    <cfRule type="expression" priority="82" aboveAverage="0" equalAverage="0" bottom="0" percent="0" rank="0" text="" dxfId="80">
      <formula>AND(COUNTIF($A$198:$A$200,A198)&gt;1,NOT(ISBLANK(A198)))</formula>
    </cfRule>
    <cfRule type="expression" priority="83" aboveAverage="0" equalAverage="0" bottom="0" percent="0" rank="0" text="" dxfId="81">
      <formula>AND(COUNTIF($A$198:$A$200,A198)&gt;1,NOT(ISBLANK(A198)))</formula>
    </cfRule>
  </conditionalFormatting>
  <conditionalFormatting sqref="A205:A260">
    <cfRule type="expression" priority="84" aboveAverage="0" equalAverage="0" bottom="0" percent="0" rank="0" text="" dxfId="82">
      <formula>AND(COUNTIF($A$205:$A$260,A205)&gt;1,NOT(ISBLANK(A205)))</formula>
    </cfRule>
  </conditionalFormatting>
  <conditionalFormatting sqref="A325:A336">
    <cfRule type="expression" priority="85" aboveAverage="0" equalAverage="0" bottom="0" percent="0" rank="0" text="" dxfId="83">
      <formula>AND(COUNTIF($A$325:$A$336,A325)&gt;1,NOT(ISBLANK(A325)))</formula>
    </cfRule>
  </conditionalFormatting>
  <conditionalFormatting sqref="A338:A340">
    <cfRule type="expression" priority="86" aboveAverage="0" equalAverage="0" bottom="0" percent="0" rank="0" text="" dxfId="84">
      <formula>AND(COUNTIF($A$338:$A$340,A338)&gt;1,NOT(ISBLANK(A338)))</formula>
    </cfRule>
  </conditionalFormatting>
  <conditionalFormatting sqref="A366:A368">
    <cfRule type="expression" priority="87" aboveAverage="0" equalAverage="0" bottom="0" percent="0" rank="0" text="" dxfId="85">
      <formula>AND(COUNTIF($A$366:$A$368,A366)&gt;1,NOT(ISBLANK(A366)))</formula>
    </cfRule>
  </conditionalFormatting>
  <conditionalFormatting sqref="A379:A383">
    <cfRule type="expression" priority="88" aboveAverage="0" equalAverage="0" bottom="0" percent="0" rank="0" text="" dxfId="86">
      <formula>AND(COUNTIF($A$379:$A$383,A379)&gt;1,NOT(ISBLANK(A379)))</formula>
    </cfRule>
  </conditionalFormatting>
  <conditionalFormatting sqref="A384:A390">
    <cfRule type="expression" priority="89" aboveAverage="0" equalAverage="0" bottom="0" percent="0" rank="0" text="" dxfId="87">
      <formula>AND(COUNTIF($A$384:$A$390,A384)&gt;1,NOT(ISBLANK(A384)))</formula>
    </cfRule>
    <cfRule type="expression" priority="90" aboveAverage="0" equalAverage="0" bottom="0" percent="0" rank="0" text="" dxfId="88">
      <formula>AND(COUNTIF($A$384:$A$390,A384)&gt;1,NOT(ISBLANK(A384)))</formula>
    </cfRule>
    <cfRule type="expression" priority="91" aboveAverage="0" equalAverage="0" bottom="0" percent="0" rank="0" text="" dxfId="89">
      <formula>AND(COUNTIF($A$384:$A$390,A384)&gt;1,NOT(ISBLANK(A384)))</formula>
    </cfRule>
  </conditionalFormatting>
  <conditionalFormatting sqref="A393:A474">
    <cfRule type="expression" priority="92" aboveAverage="0" equalAverage="0" bottom="0" percent="0" rank="0" text="" dxfId="90">
      <formula>AND(COUNTIF($A$393:$A$474,A393)&gt;1,NOT(ISBLANK(A393)))</formula>
    </cfRule>
  </conditionalFormatting>
  <conditionalFormatting sqref="A484:A485">
    <cfRule type="expression" priority="93" aboveAverage="0" equalAverage="0" bottom="0" percent="0" rank="0" text="" dxfId="91">
      <formula>AND(COUNTIF($A$484:$A$485,A484)&gt;1,NOT(ISBLANK(A484)))</formula>
    </cfRule>
  </conditionalFormatting>
  <conditionalFormatting sqref="A526:A529">
    <cfRule type="expression" priority="94" aboveAverage="0" equalAverage="0" bottom="0" percent="0" rank="0" text="" dxfId="92">
      <formula>AND(COUNTIF($A$526:$A$529,A526)&gt;1,NOT(ISBLANK(A526)))</formula>
    </cfRule>
  </conditionalFormatting>
  <conditionalFormatting sqref="A531:A547">
    <cfRule type="expression" priority="95" aboveAverage="0" equalAverage="0" bottom="0" percent="0" rank="0" text="" dxfId="93">
      <formula>AND(COUNTIF($A$531:$A$547,A531)&gt;1,NOT(ISBLANK(A531)))</formula>
    </cfRule>
  </conditionalFormatting>
  <conditionalFormatting sqref="A552:A561">
    <cfRule type="expression" priority="96" aboveAverage="0" equalAverage="0" bottom="0" percent="0" rank="0" text="" dxfId="94">
      <formula>AND(COUNTIF($A$552:$A$561,A552)&gt;1,NOT(ISBLANK(A552)))</formula>
    </cfRule>
  </conditionalFormatting>
  <conditionalFormatting sqref="A567:A568">
    <cfRule type="expression" priority="97" aboveAverage="0" equalAverage="0" bottom="0" percent="0" rank="0" text="" dxfId="95">
      <formula>AND(COUNTIF($A$567:$A$568,A567)&gt;1,NOT(ISBLANK(A567)))</formula>
    </cfRule>
    <cfRule type="expression" priority="98" aboveAverage="0" equalAverage="0" bottom="0" percent="0" rank="0" text="" dxfId="96">
      <formula>AND(COUNTIF($A$567:$A$568,A567)&gt;1,NOT(ISBLANK(A567)))</formula>
    </cfRule>
    <cfRule type="expression" priority="99" aboveAverage="0" equalAverage="0" bottom="0" percent="0" rank="0" text="" dxfId="97">
      <formula>AND(COUNTIF($A$567:$A$568,A567)&gt;1,NOT(ISBLANK(A567)))</formula>
    </cfRule>
  </conditionalFormatting>
  <conditionalFormatting sqref="A569:A610">
    <cfRule type="expression" priority="100" aboveAverage="0" equalAverage="0" bottom="0" percent="0" rank="0" text="" dxfId="98">
      <formula>AND(COUNTIF($A$569:$A$610,A569)&gt;1,NOT(ISBLANK(A569)))</formula>
    </cfRule>
  </conditionalFormatting>
  <conditionalFormatting sqref="A616:A621">
    <cfRule type="expression" priority="101" aboveAverage="0" equalAverage="0" bottom="0" percent="0" rank="0" text="" dxfId="99">
      <formula>AND(COUNTIF($A$616:$A$621,A616)&gt;1,NOT(ISBLANK(A616)))</formula>
    </cfRule>
  </conditionalFormatting>
  <conditionalFormatting sqref="A622:A623">
    <cfRule type="expression" priority="102" aboveAverage="0" equalAverage="0" bottom="0" percent="0" rank="0" text="" dxfId="100">
      <formula>AND(COUNTIF($A$622:$A$623,A622)&gt;1,NOT(ISBLANK(A622)))</formula>
    </cfRule>
    <cfRule type="expression" priority="103" aboveAverage="0" equalAverage="0" bottom="0" percent="0" rank="0" text="" dxfId="101">
      <formula>AND(COUNTIF($A$622:$A$623,A622)&gt;1,NOT(ISBLANK(A622)))</formula>
    </cfRule>
    <cfRule type="expression" priority="104" aboveAverage="0" equalAverage="0" bottom="0" percent="0" rank="0" text="" dxfId="102">
      <formula>AND(COUNTIF($A$622:$A$623,A622)&gt;1,NOT(ISBLANK(A622)))</formula>
    </cfRule>
  </conditionalFormatting>
  <conditionalFormatting sqref="A624:A646">
    <cfRule type="expression" priority="105" aboveAverage="0" equalAverage="0" bottom="0" percent="0" rank="0" text="" dxfId="103">
      <formula>AND(COUNTIF($A$624:$A$646,A624)&gt;1,NOT(ISBLANK(A624)))</formula>
    </cfRule>
  </conditionalFormatting>
  <conditionalFormatting sqref="A660:A707">
    <cfRule type="expression" priority="106" aboveAverage="0" equalAverage="0" bottom="0" percent="0" rank="0" text="" dxfId="104">
      <formula>AND(COUNTIF($A$660:$A$707,A660)&gt;1,NOT(ISBLANK(A660)))</formula>
    </cfRule>
  </conditionalFormatting>
  <conditionalFormatting sqref="A710:A713">
    <cfRule type="expression" priority="107" aboveAverage="0" equalAverage="0" bottom="0" percent="0" rank="0" text="" dxfId="105">
      <formula>AND(COUNTIF($A$710:$A$713,A710)&gt;1,NOT(ISBLANK(A710)))</formula>
    </cfRule>
  </conditionalFormatting>
  <conditionalFormatting sqref="A723:A725">
    <cfRule type="expression" priority="108" aboveAverage="0" equalAverage="0" bottom="0" percent="0" rank="0" text="" dxfId="106">
      <formula>AND(COUNTIF($A$723:$A$725,A723)&gt;1,NOT(ISBLANK(A723)))</formula>
    </cfRule>
  </conditionalFormatting>
  <conditionalFormatting sqref="A728:A754">
    <cfRule type="expression" priority="109" aboveAverage="0" equalAverage="0" bottom="0" percent="0" rank="0" text="" dxfId="107">
      <formula>AND(COUNTIF($A$728:$A$754,A728)&gt;1,NOT(ISBLANK(A728)))</formula>
    </cfRule>
  </conditionalFormatting>
  <conditionalFormatting sqref="A761:A763">
    <cfRule type="expression" priority="110" aboveAverage="0" equalAverage="0" bottom="0" percent="0" rank="0" text="" dxfId="108">
      <formula>AND(COUNTIF($A$761:$A$763,A761)&gt;1,NOT(ISBLANK(A761)))</formula>
    </cfRule>
  </conditionalFormatting>
  <conditionalFormatting sqref="A764:A765">
    <cfRule type="expression" priority="111" aboveAverage="0" equalAverage="0" bottom="0" percent="0" rank="0" text="" dxfId="109">
      <formula>AND(COUNTIF($A$764:$A$765,A764)&gt;1,NOT(ISBLANK(A764)))</formula>
    </cfRule>
  </conditionalFormatting>
  <conditionalFormatting sqref="A766:A795">
    <cfRule type="expression" priority="112" aboveAverage="0" equalAverage="0" bottom="0" percent="0" rank="0" text="" dxfId="110">
      <formula>AND(COUNTIF($A$766:$A$795,A766)&gt;1,NOT(ISBLANK(A766)))</formula>
    </cfRule>
  </conditionalFormatting>
  <conditionalFormatting sqref="A801:A802">
    <cfRule type="expression" priority="113" aboveAverage="0" equalAverage="0" bottom="0" percent="0" rank="0" text="" dxfId="111">
      <formula>AND(COUNTIF($A$801:$A$802,A801)&gt;1,NOT(ISBLANK(A801)))</formula>
    </cfRule>
    <cfRule type="expression" priority="114" aboveAverage="0" equalAverage="0" bottom="0" percent="0" rank="0" text="" dxfId="112">
      <formula>AND(COUNTIF($A$801:$A$802,A801)&gt;1,NOT(ISBLANK(A801)))</formula>
    </cfRule>
    <cfRule type="expression" priority="115" aboveAverage="0" equalAverage="0" bottom="0" percent="0" rank="0" text="" dxfId="113">
      <formula>AND(COUNTIF($A$801:$A$802,A801)&gt;1,NOT(ISBLANK(A801)))</formula>
    </cfRule>
  </conditionalFormatting>
  <conditionalFormatting sqref="A805:A808">
    <cfRule type="expression" priority="116" aboveAverage="0" equalAverage="0" bottom="0" percent="0" rank="0" text="" dxfId="114">
      <formula>AND(COUNTIF($A$805:$A$808,A805)&gt;1,NOT(ISBLANK(A805)))</formula>
    </cfRule>
  </conditionalFormatting>
  <conditionalFormatting sqref="A809:A812">
    <cfRule type="expression" priority="117" aboveAverage="0" equalAverage="0" bottom="0" percent="0" rank="0" text="" dxfId="115">
      <formula>AND(COUNTIF($A$809:$A$812,A809)&gt;1,NOT(ISBLANK(A809)))</formula>
    </cfRule>
    <cfRule type="expression" priority="118" aboveAverage="0" equalAverage="0" bottom="0" percent="0" rank="0" text="" dxfId="116">
      <formula>AND(COUNTIF($A$809:$A$812,A809)&gt;1,NOT(ISBLANK(A809)))</formula>
    </cfRule>
    <cfRule type="expression" priority="119" aboveAverage="0" equalAverage="0" bottom="0" percent="0" rank="0" text="" dxfId="117">
      <formula>AND(COUNTIF($A$809:$A$812,A809)&gt;1,NOT(ISBLANK(A809)))</formula>
    </cfRule>
  </conditionalFormatting>
  <conditionalFormatting sqref="A813:A827">
    <cfRule type="expression" priority="120" aboveAverage="0" equalAverage="0" bottom="0" percent="0" rank="0" text="" dxfId="118">
      <formula>AND(COUNTIF($A$813:$A$827,A813)&gt;1,NOT(ISBLANK(A813)))</formula>
    </cfRule>
  </conditionalFormatting>
  <conditionalFormatting sqref="A828:A844">
    <cfRule type="expression" priority="121" aboveAverage="0" equalAverage="0" bottom="0" percent="0" rank="0" text="" dxfId="119">
      <formula>AND(COUNTIF($A$828:$A$844,A828)&gt;1,NOT(ISBLANK(A828)))</formula>
    </cfRule>
  </conditionalFormatting>
  <conditionalFormatting sqref="A848:A849">
    <cfRule type="expression" priority="122" aboveAverage="0" equalAverage="0" bottom="0" percent="0" rank="0" text="" dxfId="120">
      <formula>AND(COUNTIF($A$848:$A$849,A848)&gt;1,NOT(ISBLANK(A848)))</formula>
    </cfRule>
    <cfRule type="expression" priority="123" aboveAverage="0" equalAverage="0" bottom="0" percent="0" rank="0" text="" dxfId="121">
      <formula>AND(COUNTIF($A$848:$A$849,A848)&gt;1,NOT(ISBLANK(A848)))</formula>
    </cfRule>
    <cfRule type="expression" priority="124" aboveAverage="0" equalAverage="0" bottom="0" percent="0" rank="0" text="" dxfId="122">
      <formula>AND(COUNTIF($A$848:$A$849,A848)&gt;1,NOT(ISBLANK(A848)))</formula>
    </cfRule>
  </conditionalFormatting>
  <conditionalFormatting sqref="A851:A865">
    <cfRule type="expression" priority="125" aboveAverage="0" equalAverage="0" bottom="0" percent="0" rank="0" text="" dxfId="123">
      <formula>AND(COUNTIF($A$851:$A$865,A851)&gt;1,NOT(ISBLANK(A851)))</formula>
    </cfRule>
  </conditionalFormatting>
  <conditionalFormatting sqref="A877:A884">
    <cfRule type="expression" priority="126" aboveAverage="0" equalAverage="0" bottom="0" percent="0" rank="0" text="" dxfId="124">
      <formula>AND(COUNTIF($A$877:$A$884,A877)&gt;1,NOT(ISBLANK(A877)))</formula>
    </cfRule>
  </conditionalFormatting>
  <conditionalFormatting sqref="A885:A887">
    <cfRule type="expression" priority="127" aboveAverage="0" equalAverage="0" bottom="0" percent="0" rank="0" text="" dxfId="125">
      <formula>AND(COUNTIF($A$885:$A$887,A885)&gt;1,NOT(ISBLANK(A885)))</formula>
    </cfRule>
    <cfRule type="expression" priority="128" aboveAverage="0" equalAverage="0" bottom="0" percent="0" rank="0" text="" dxfId="126">
      <formula>AND(COUNTIF($A$885:$A$887,A885)&gt;1,NOT(ISBLANK(A885)))</formula>
    </cfRule>
    <cfRule type="expression" priority="129" aboveAverage="0" equalAverage="0" bottom="0" percent="0" rank="0" text="" dxfId="127">
      <formula>AND(COUNTIF($A$885:$A$887,A885)&gt;1,NOT(ISBLANK(A885)))</formula>
    </cfRule>
  </conditionalFormatting>
  <conditionalFormatting sqref="A889:A905">
    <cfRule type="expression" priority="130" aboveAverage="0" equalAverage="0" bottom="0" percent="0" rank="0" text="" dxfId="128">
      <formula>AND(COUNTIF($A$889:$A$905,A889)&gt;1,NOT(ISBLANK(A889)))</formula>
    </cfRule>
  </conditionalFormatting>
  <conditionalFormatting sqref="A906:A917">
    <cfRule type="expression" priority="131" aboveAverage="0" equalAverage="0" bottom="0" percent="0" rank="0" text="" dxfId="129">
      <formula>AND(COUNTIF($A$906:$A$917,A906)&gt;1,NOT(ISBLANK(A906)))</formula>
    </cfRule>
  </conditionalFormatting>
  <conditionalFormatting sqref="A928:A949">
    <cfRule type="expression" priority="132" aboveAverage="0" equalAverage="0" bottom="0" percent="0" rank="0" text="" dxfId="130">
      <formula>AND(COUNTIF($A$928:$A$949,A928)&gt;1,NOT(ISBLANK(A928)))</formula>
    </cfRule>
  </conditionalFormatting>
  <conditionalFormatting sqref="A954:A957">
    <cfRule type="expression" priority="133" aboveAverage="0" equalAverage="0" bottom="0" percent="0" rank="0" text="" dxfId="131">
      <formula>AND(COUNTIF($A$954:$A$957,A954)&gt;1,NOT(ISBLANK(A954)))</formula>
    </cfRule>
    <cfRule type="expression" priority="134" aboveAverage="0" equalAverage="0" bottom="0" percent="0" rank="0" text="" dxfId="132">
      <formula>AND(COUNTIF($A$954:$A$957,A954)&gt;1,NOT(ISBLANK(A954)))</formula>
    </cfRule>
    <cfRule type="expression" priority="135" aboveAverage="0" equalAverage="0" bottom="0" percent="0" rank="0" text="" dxfId="133">
      <formula>AND(COUNTIF($A$954:$A$957,A954)&gt;1,NOT(ISBLANK(A954)))</formula>
    </cfRule>
  </conditionalFormatting>
  <conditionalFormatting sqref="A958:A963">
    <cfRule type="expression" priority="136" aboveAverage="0" equalAverage="0" bottom="0" percent="0" rank="0" text="" dxfId="134">
      <formula>AND(COUNTIF($A$958:$A$963,A958)&gt;1,NOT(ISBLANK(A958)))</formula>
    </cfRule>
  </conditionalFormatting>
  <conditionalFormatting sqref="A964:A967">
    <cfRule type="expression" priority="137" aboveAverage="0" equalAverage="0" bottom="0" percent="0" rank="0" text="" dxfId="135">
      <formula>AND(COUNTIF($A$964:$A$967,A964)&gt;1,NOT(ISBLANK(A964)))</formula>
    </cfRule>
  </conditionalFormatting>
  <conditionalFormatting sqref="A968:A989">
    <cfRule type="expression" priority="138" aboveAverage="0" equalAverage="0" bottom="0" percent="0" rank="0" text="" dxfId="136">
      <formula>AND(COUNTIF($A$968:$A$989,A968)&gt;1,NOT(ISBLANK(A968)))</formula>
    </cfRule>
  </conditionalFormatting>
  <conditionalFormatting sqref="A990:A992">
    <cfRule type="expression" priority="139" aboveAverage="0" equalAverage="0" bottom="0" percent="0" rank="0" text="" dxfId="137">
      <formula>AND(COUNTIF($A$990:$A$992,A990)&gt;1,NOT(ISBLANK(A990)))</formula>
    </cfRule>
    <cfRule type="expression" priority="140" aboveAverage="0" equalAverage="0" bottom="0" percent="0" rank="0" text="" dxfId="138">
      <formula>AND(COUNTIF($A$990:$A$992,A990)&gt;1,NOT(ISBLANK(A990)))</formula>
    </cfRule>
    <cfRule type="expression" priority="141" aboveAverage="0" equalAverage="0" bottom="0" percent="0" rank="0" text="" dxfId="139">
      <formula>AND(COUNTIF($A$990:$A$992,A990)&gt;1,NOT(ISBLANK(A990)))</formula>
    </cfRule>
  </conditionalFormatting>
  <conditionalFormatting sqref="A993:A994">
    <cfRule type="expression" priority="142" aboveAverage="0" equalAverage="0" bottom="0" percent="0" rank="0" text="" dxfId="140">
      <formula>AND(COUNTIF($A$993:$A$994,A993)&gt;1,NOT(ISBLANK(A993)))</formula>
    </cfRule>
  </conditionalFormatting>
  <conditionalFormatting sqref="A998:A999">
    <cfRule type="expression" priority="143" aboveAverage="0" equalAverage="0" bottom="0" percent="0" rank="0" text="" dxfId="141">
      <formula>AND(COUNTIF($A$998:$A$999,A998)&gt;1,NOT(ISBLANK(A998)))</formula>
    </cfRule>
  </conditionalFormatting>
  <conditionalFormatting sqref="A1041:A1064">
    <cfRule type="expression" priority="144" aboveAverage="0" equalAverage="0" bottom="0" percent="0" rank="0" text="" dxfId="142">
      <formula>AND(COUNTIF($A$1041:$A$1064,A1041)&gt;1,NOT(ISBLANK(A1041)))</formula>
    </cfRule>
  </conditionalFormatting>
  <conditionalFormatting sqref="A1065:A1076">
    <cfRule type="expression" priority="145" aboveAverage="0" equalAverage="0" bottom="0" percent="0" rank="0" text="" dxfId="143">
      <formula>AND(COUNTIF($A$1065:$A$1076,A1065)&gt;1,NOT(ISBLANK(A1065)))</formula>
    </cfRule>
  </conditionalFormatting>
  <conditionalFormatting sqref="A1094:A1113">
    <cfRule type="expression" priority="146" aboveAverage="0" equalAverage="0" bottom="0" percent="0" rank="0" text="" dxfId="144">
      <formula>AND(COUNTIF($A$1094:$A$1113,A1094)&gt;1,NOT(ISBLANK(A1094)))</formula>
    </cfRule>
  </conditionalFormatting>
  <conditionalFormatting sqref="A1118:A1123">
    <cfRule type="expression" priority="147" aboveAverage="0" equalAverage="0" bottom="0" percent="0" rank="0" text="" dxfId="145">
      <formula>AND(COUNTIF($A$1118:$A$1123,A1118)&gt;1,NOT(ISBLANK(A1118)))</formula>
    </cfRule>
  </conditionalFormatting>
  <conditionalFormatting sqref="A1124:A1127">
    <cfRule type="expression" priority="148" aboveAverage="0" equalAverage="0" bottom="0" percent="0" rank="0" text="" dxfId="146">
      <formula>AND(COUNTIF($A$1124:$A$1127,A1124)&gt;1,NOT(ISBLANK(A1124)))</formula>
    </cfRule>
    <cfRule type="expression" priority="149" aboveAverage="0" equalAverage="0" bottom="0" percent="0" rank="0" text="" dxfId="147">
      <formula>AND(COUNTIF($A$1124:$A$1127,A1124)&gt;1,NOT(ISBLANK(A1124)))</formula>
    </cfRule>
    <cfRule type="expression" priority="150" aboveAverage="0" equalAverage="0" bottom="0" percent="0" rank="0" text="" dxfId="148">
      <formula>AND(COUNTIF($A$1124:$A$1127,A1124)&gt;1,NOT(ISBLANK(A1124)))</formula>
    </cfRule>
  </conditionalFormatting>
  <conditionalFormatting sqref="A1128:A1167">
    <cfRule type="expression" priority="151" aboveAverage="0" equalAverage="0" bottom="0" percent="0" rank="0" text="" dxfId="149">
      <formula>AND(COUNTIF($A$1128:$A$1167,A1128)&gt;1,NOT(ISBLANK(A1128)))</formula>
    </cfRule>
  </conditionalFormatting>
  <conditionalFormatting sqref="A1169:A1171">
    <cfRule type="expression" priority="152" aboveAverage="0" equalAverage="0" bottom="0" percent="0" rank="0" text="" dxfId="150">
      <formula>AND(COUNTIF($A$1169:$A$1171,A1169)&gt;1,NOT(ISBLANK(A1169)))</formula>
    </cfRule>
    <cfRule type="expression" priority="153" aboveAverage="0" equalAverage="0" bottom="0" percent="0" rank="0" text="" dxfId="151">
      <formula>AND(COUNTIF($A$1169:$A$1171,A1169)&gt;1,NOT(ISBLANK(A1169)))</formula>
    </cfRule>
    <cfRule type="expression" priority="154" aboveAverage="0" equalAverage="0" bottom="0" percent="0" rank="0" text="" dxfId="152">
      <formula>AND(COUNTIF($A$1169:$A$1171,A1169)&gt;1,NOT(ISBLANK(A1169)))</formula>
    </cfRule>
  </conditionalFormatting>
  <conditionalFormatting sqref="A1172:A1177">
    <cfRule type="expression" priority="155" aboveAverage="0" equalAverage="0" bottom="0" percent="0" rank="0" text="" dxfId="153">
      <formula>AND(COUNTIF($A$1172:$A$1177,A1172)&gt;1,NOT(ISBLANK(A1172)))</formula>
    </cfRule>
  </conditionalFormatting>
  <conditionalFormatting sqref="A1182:A1193">
    <cfRule type="expression" priority="156" aboveAverage="0" equalAverage="0" bottom="0" percent="0" rank="0" text="" dxfId="154">
      <formula>AND(COUNTIF($A$1182:$A$1193,A1182)&gt;1,NOT(ISBLANK(A1182)))</formula>
    </cfRule>
  </conditionalFormatting>
  <conditionalFormatting sqref="A1202:A1212">
    <cfRule type="expression" priority="157" aboveAverage="0" equalAverage="0" bottom="0" percent="0" rank="0" text="" dxfId="155">
      <formula>AND(COUNTIF($A$1202:$A$1212,A1202)&gt;1,NOT(ISBLANK(A1202)))</formula>
    </cfRule>
  </conditionalFormatting>
  <conditionalFormatting sqref="A1213:A1215">
    <cfRule type="expression" priority="158" aboveAverage="0" equalAverage="0" bottom="0" percent="0" rank="0" text="" dxfId="156">
      <formula>AND(COUNTIF($A$1213:$A$1215,A1213)&gt;1,NOT(ISBLANK(A1213)))</formula>
    </cfRule>
    <cfRule type="expression" priority="159" aboveAverage="0" equalAverage="0" bottom="0" percent="0" rank="0" text="" dxfId="157">
      <formula>AND(COUNTIF($A$1213:$A$1215,A1213)&gt;1,NOT(ISBLANK(A1213)))</formula>
    </cfRule>
    <cfRule type="expression" priority="160" aboveAverage="0" equalAverage="0" bottom="0" percent="0" rank="0" text="" dxfId="158">
      <formula>AND(COUNTIF($A$1213:$A$1215,A1213)&gt;1,NOT(ISBLANK(A1213)))</formula>
    </cfRule>
  </conditionalFormatting>
  <conditionalFormatting sqref="A1219:A1231">
    <cfRule type="expression" priority="161" aboveAverage="0" equalAverage="0" bottom="0" percent="0" rank="0" text="" dxfId="159">
      <formula>AND(COUNTIF($A$1219:$A$1231,A1219)&gt;1,NOT(ISBLANK(A1219)))</formula>
    </cfRule>
  </conditionalFormatting>
  <conditionalFormatting sqref="A1232:A1344">
    <cfRule type="expression" priority="162" aboveAverage="0" equalAverage="0" bottom="0" percent="0" rank="0" text="" dxfId="160">
      <formula>AND(COUNTIF($A$1232:$A$1344,A1232)&gt;1,NOT(ISBLANK(A1232)))</formula>
    </cfRule>
  </conditionalFormatting>
  <conditionalFormatting sqref="A1370:A1387">
    <cfRule type="expression" priority="163" aboveAverage="0" equalAverage="0" bottom="0" percent="0" rank="0" text="" dxfId="161">
      <formula>AND(COUNTIF($A$1370:$A$1387,A1370)&gt;1,NOT(ISBLANK(A1370)))</formula>
    </cfRule>
  </conditionalFormatting>
  <conditionalFormatting sqref="A1388:A1393">
    <cfRule type="expression" priority="164" aboveAverage="0" equalAverage="0" bottom="0" percent="0" rank="0" text="" dxfId="162">
      <formula>AND(COUNTIF($A$1388:$A$1393,A1388)&gt;1,NOT(ISBLANK(A1388)))</formula>
    </cfRule>
    <cfRule type="expression" priority="165" aboveAverage="0" equalAverage="0" bottom="0" percent="0" rank="0" text="" dxfId="163">
      <formula>AND(COUNTIF($A$1388:$A$1393,A1388)&gt;1,NOT(ISBLANK(A1388)))</formula>
    </cfRule>
    <cfRule type="expression" priority="166" aboveAverage="0" equalAverage="0" bottom="0" percent="0" rank="0" text="" dxfId="164">
      <formula>AND(COUNTIF($A$1388:$A$1393,A1388)&gt;1,NOT(ISBLANK(A1388)))</formula>
    </cfRule>
  </conditionalFormatting>
  <conditionalFormatting sqref="A1400:A1511">
    <cfRule type="expression" priority="167" aboveAverage="0" equalAverage="0" bottom="0" percent="0" rank="0" text="" dxfId="165">
      <formula>AND(COUNTIF($A$1400:$A$1511,A1400)&gt;1,NOT(ISBLANK(A1400)))</formula>
    </cfRule>
  </conditionalFormatting>
  <conditionalFormatting sqref="A1519:A1520">
    <cfRule type="expression" priority="168" aboveAverage="0" equalAverage="0" bottom="0" percent="0" rank="0" text="" dxfId="166">
      <formula>AND(COUNTIF($A$1519:$A$1520,A1519)&gt;1,NOT(ISBLANK(A1519)))</formula>
    </cfRule>
  </conditionalFormatting>
  <conditionalFormatting sqref="A1522:A1573">
    <cfRule type="expression" priority="169" aboveAverage="0" equalAverage="0" bottom="0" percent="0" rank="0" text="" dxfId="167">
      <formula>AND(COUNTIF($A$1522:$A$1573,A1522)&gt;1,NOT(ISBLANK(A1522)))</formula>
    </cfRule>
  </conditionalFormatting>
  <conditionalFormatting sqref="A1577:A1584">
    <cfRule type="expression" priority="170" aboveAverage="0" equalAverage="0" bottom="0" percent="0" rank="0" text="" dxfId="168">
      <formula>AND(COUNTIF($A$1577:$A$1584,A1577)&gt;1,NOT(ISBLANK(A1577)))</formula>
    </cfRule>
  </conditionalFormatting>
  <conditionalFormatting sqref="A1586:A1591">
    <cfRule type="expression" priority="171" aboveAverage="0" equalAverage="0" bottom="0" percent="0" rank="0" text="" dxfId="169">
      <formula>AND(COUNTIF($A$1586:$A$1591,A1586)&gt;1,NOT(ISBLANK(A1586)))</formula>
    </cfRule>
  </conditionalFormatting>
  <conditionalFormatting sqref="A1592:A1605">
    <cfRule type="expression" priority="172" aboveAverage="0" equalAverage="0" bottom="0" percent="0" rank="0" text="" dxfId="170">
      <formula>AND(COUNTIF($A$1592:$A$1605,A1592)&gt;1,NOT(ISBLANK(A1592)))</formula>
    </cfRule>
  </conditionalFormatting>
  <conditionalFormatting sqref="A1614:A1618">
    <cfRule type="expression" priority="173" aboveAverage="0" equalAverage="0" bottom="0" percent="0" rank="0" text="" dxfId="171">
      <formula>AND(COUNTIF($A$1614:$A$1618,A1614)&gt;1,NOT(ISBLANK(A1614)))</formula>
    </cfRule>
    <cfRule type="expression" priority="174" aboveAverage="0" equalAverage="0" bottom="0" percent="0" rank="0" text="" dxfId="172">
      <formula>AND(COUNTIF($A$1614:$A$1618,A1614)&gt;1,NOT(ISBLANK(A1614)))</formula>
    </cfRule>
    <cfRule type="expression" priority="175" aboveAverage="0" equalAverage="0" bottom="0" percent="0" rank="0" text="" dxfId="173">
      <formula>AND(COUNTIF($A$1614:$A$1618,A1614)&gt;1,NOT(ISBLANK(A1614)))</formula>
    </cfRule>
  </conditionalFormatting>
  <conditionalFormatting sqref="A1621:A1672">
    <cfRule type="expression" priority="176" aboveAverage="0" equalAverage="0" bottom="0" percent="0" rank="0" text="" dxfId="174">
      <formula>AND(COUNTIF($A$1621:$A$1672,A1621)&gt;1,NOT(ISBLANK(A1621)))</formula>
    </cfRule>
  </conditionalFormatting>
  <conditionalFormatting sqref="A1686:A1687">
    <cfRule type="expression" priority="177" aboveAverage="0" equalAverage="0" bottom="0" percent="0" rank="0" text="" dxfId="175">
      <formula>AND(COUNTIF($A$1686:$A$1687,A1686)&gt;1,NOT(ISBLANK(A1686)))</formula>
    </cfRule>
  </conditionalFormatting>
  <conditionalFormatting sqref="A1688:A1703">
    <cfRule type="expression" priority="178" aboveAverage="0" equalAverage="0" bottom="0" percent="0" rank="0" text="" dxfId="176">
      <formula>AND(COUNTIF($A$1688:$A$1703,A1688)&gt;1,NOT(ISBLANK(A1688)))</formula>
    </cfRule>
  </conditionalFormatting>
  <conditionalFormatting sqref="A1704:A1716">
    <cfRule type="expression" priority="179" aboveAverage="0" equalAverage="0" bottom="0" percent="0" rank="0" text="" dxfId="177">
      <formula>AND(COUNTIF($A$1704:$A$1716,A1704)&gt;1,NOT(ISBLANK(A1704)))</formula>
    </cfRule>
    <cfRule type="expression" priority="180" aboveAverage="0" equalAverage="0" bottom="0" percent="0" rank="0" text="" dxfId="178">
      <formula>AND(COUNTIF($A$1704:$A$1716,A1704)&gt;1,NOT(ISBLANK(A1704)))</formula>
    </cfRule>
    <cfRule type="expression" priority="181" aboveAverage="0" equalAverage="0" bottom="0" percent="0" rank="0" text="" dxfId="179">
      <formula>AND(COUNTIF($A$1704:$A$1716,A1704)&gt;1,NOT(ISBLANK(A1704)))</formula>
    </cfRule>
  </conditionalFormatting>
  <conditionalFormatting sqref="A1718:A1817">
    <cfRule type="expression" priority="182" aboveAverage="0" equalAverage="0" bottom="0" percent="0" rank="0" text="" dxfId="180">
      <formula>AND(COUNTIF($A$1718:$A$1817,A1718)&gt;1,NOT(ISBLANK(A1718)))</formula>
    </cfRule>
  </conditionalFormatting>
  <conditionalFormatting sqref="A1829:A1856">
    <cfRule type="expression" priority="183" aboveAverage="0" equalAverage="0" bottom="0" percent="0" rank="0" text="" dxfId="181">
      <formula>AND(COUNTIF($A$1829:$A$1856,A1829)&gt;1,NOT(ISBLANK(A1829)))</formula>
    </cfRule>
  </conditionalFormatting>
  <conditionalFormatting sqref="A1860:A1861">
    <cfRule type="expression" priority="184" aboveAverage="0" equalAverage="0" bottom="0" percent="0" rank="0" text="" dxfId="182">
      <formula>AND(COUNTIF($A$1860:$A$1861,A1860)&gt;1,NOT(ISBLANK(A1860)))</formula>
    </cfRule>
  </conditionalFormatting>
  <conditionalFormatting sqref="A1866:A1871">
    <cfRule type="expression" priority="185" aboveAverage="0" equalAverage="0" bottom="0" percent="0" rank="0" text="" dxfId="183">
      <formula>AND(COUNTIF($A$1866:$A$1871,A1866)&gt;1,NOT(ISBLANK(A1866)))</formula>
    </cfRule>
  </conditionalFormatting>
  <conditionalFormatting sqref="A1877:A1878">
    <cfRule type="expression" priority="186" aboveAverage="0" equalAverage="0" bottom="0" percent="0" rank="0" text="" dxfId="184">
      <formula>AND(COUNTIF($A$1877:$A$1878,A1877)&gt;1,NOT(ISBLANK(A1877)))</formula>
    </cfRule>
  </conditionalFormatting>
  <conditionalFormatting sqref="A1879:A1882">
    <cfRule type="expression" priority="187" aboveAverage="0" equalAverage="0" bottom="0" percent="0" rank="0" text="" dxfId="185">
      <formula>AND(COUNTIF($A$1879:$A$1882,A1879)&gt;1,NOT(ISBLANK(A1879)))</formula>
    </cfRule>
    <cfRule type="expression" priority="188" aboveAverage="0" equalAverage="0" bottom="0" percent="0" rank="0" text="" dxfId="186">
      <formula>AND(COUNTIF($A$1879:$A$1882,A1879)&gt;1,NOT(ISBLANK(A1879)))</formula>
    </cfRule>
    <cfRule type="expression" priority="189" aboveAverage="0" equalAverage="0" bottom="0" percent="0" rank="0" text="" dxfId="187">
      <formula>AND(COUNTIF($A$1879:$A$1882,A1879)&gt;1,NOT(ISBLANK(A1879)))</formula>
    </cfRule>
  </conditionalFormatting>
  <conditionalFormatting sqref="A1886:A1944">
    <cfRule type="expression" priority="190" aboveAverage="0" equalAverage="0" bottom="0" percent="0" rank="0" text="" dxfId="188">
      <formula>AND(COUNTIF($A$1886:$A$1944,A1886)&gt;1,NOT(ISBLANK(A1886)))</formula>
    </cfRule>
  </conditionalFormatting>
  <conditionalFormatting sqref="A1949:A1953">
    <cfRule type="expression" priority="191" aboveAverage="0" equalAverage="0" bottom="0" percent="0" rank="0" text="" dxfId="189">
      <formula>AND(COUNTIF($A$1949:$A$1953,A1949)&gt;1,NOT(ISBLANK(A1949)))</formula>
    </cfRule>
  </conditionalFormatting>
  <conditionalFormatting sqref="A1954:A1964">
    <cfRule type="expression" priority="192" aboveAverage="0" equalAverage="0" bottom="0" percent="0" rank="0" text="" dxfId="190">
      <formula>AND(COUNTIF($A$1954:$A$1964,A1954)&gt;1,NOT(ISBLANK(A1954)))</formula>
    </cfRule>
    <cfRule type="expression" priority="193" aboveAverage="0" equalAverage="0" bottom="0" percent="0" rank="0" text="" dxfId="191">
      <formula>AND(COUNTIF($A$1954:$A$1964,A1954)&gt;1,NOT(ISBLANK(A1954)))</formula>
    </cfRule>
    <cfRule type="expression" priority="194" aboveAverage="0" equalAverage="0" bottom="0" percent="0" rank="0" text="" dxfId="192">
      <formula>AND(COUNTIF($A$1954:$A$1964,A1954)&gt;1,NOT(ISBLANK(A1954)))</formula>
    </cfRule>
  </conditionalFormatting>
  <conditionalFormatting sqref="A1973:A2017">
    <cfRule type="expression" priority="195" aboveAverage="0" equalAverage="0" bottom="0" percent="0" rank="0" text="" dxfId="193">
      <formula>AND(COUNTIF($A$1973:$A$2017,A1973)&gt;1,NOT(ISBLANK(A1973)))</formula>
    </cfRule>
  </conditionalFormatting>
  <conditionalFormatting sqref="A2019:A2020">
    <cfRule type="expression" priority="196" aboveAverage="0" equalAverage="0" bottom="0" percent="0" rank="0" text="" dxfId="194">
      <formula>AND(COUNTIF($A$2019:$A$2020,A2019)&gt;1,NOT(ISBLANK(A2019)))</formula>
    </cfRule>
  </conditionalFormatting>
  <conditionalFormatting sqref="A2022:A2078">
    <cfRule type="expression" priority="197" aboveAverage="0" equalAverage="0" bottom="0" percent="0" rank="0" text="" dxfId="195">
      <formula>AND(COUNTIF($A$2022:$A$2078,A2022)&gt;1,NOT(ISBLANK(A2022)))</formula>
    </cfRule>
  </conditionalFormatting>
  <conditionalFormatting sqref="A2084:A2085">
    <cfRule type="expression" priority="198" aboveAverage="0" equalAverage="0" bottom="0" percent="0" rank="0" text="" dxfId="196">
      <formula>AND(COUNTIF($A$2084:$A$2085,A2084)&gt;1,NOT(ISBLANK(A2084)))</formula>
    </cfRule>
  </conditionalFormatting>
  <conditionalFormatting sqref="A2090:A2096">
    <cfRule type="expression" priority="199" aboveAverage="0" equalAverage="0" bottom="0" percent="0" rank="0" text="" dxfId="197">
      <formula>AND(COUNTIF($A$2090:$A$2096,A2090)&gt;1,NOT(ISBLANK(A2090)))</formula>
    </cfRule>
  </conditionalFormatting>
  <conditionalFormatting sqref="A2196:A2199">
    <cfRule type="expression" priority="200" aboveAverage="0" equalAverage="0" bottom="0" percent="0" rank="0" text="" dxfId="198">
      <formula>AND(COUNTIF($A$2196:$A$2199,A2196)&gt;1,NOT(ISBLANK(A2196)))</formula>
    </cfRule>
  </conditionalFormatting>
  <conditionalFormatting sqref="A2203:A2204">
    <cfRule type="expression" priority="201" aboveAverage="0" equalAverage="0" bottom="0" percent="0" rank="0" text="" dxfId="199">
      <formula>AND(COUNTIF($A$2203:$A$2204,A2203)&gt;1,NOT(ISBLANK(A2203)))</formula>
    </cfRule>
    <cfRule type="expression" priority="202" aboveAverage="0" equalAverage="0" bottom="0" percent="0" rank="0" text="" dxfId="200">
      <formula>AND(COUNTIF($A$2203:$A$2204,A2203)&gt;1,NOT(ISBLANK(A2203)))</formula>
    </cfRule>
    <cfRule type="expression" priority="203" aboveAverage="0" equalAverage="0" bottom="0" percent="0" rank="0" text="" dxfId="201">
      <formula>AND(COUNTIF($A$2203:$A$2204,A2203)&gt;1,NOT(ISBLANK(A2203)))</formula>
    </cfRule>
  </conditionalFormatting>
  <conditionalFormatting sqref="A2251:A2253">
    <cfRule type="expression" priority="204" aboveAverage="0" equalAverage="0" bottom="0" percent="0" rank="0" text="" dxfId="202">
      <formula>AND(COUNTIF($A$2251:$A$2253,A2251)&gt;1,NOT(ISBLANK(A2251)))</formula>
    </cfRule>
  </conditionalFormatting>
  <conditionalFormatting sqref="A2275:A2280 A2082 A2022:A2078 A1965:A2017 A1883:A1944 A1863:A1871 A1829:A1856 A1717:A1817 A1619:A1672 A1586:A1605 A9:A11 A16:A61 A139:A184 A82:A118 A201:A260 A265:A268 A273:A336 A342:A368 A391:A474 A995:A1076 A551:A561 A563 A530:A547 A569:A610 A647:A707 A710:A713 A726:A754 A766:A795 A813:A844 A850:A865 A888:A917 A928:A949 A1094:A1113 A1128:A1167 A1172:A1177 A1182:A1193 A1216:A1344 A1394:A1511 A1522:A1573 A2084:A2088 A2090:A2096 A2105:A2109 A2111:A2112 A2130:A2131 A2133:A2141 A2145:A2157 A2160:A2161 A2163:A2174 A2177:A2178 A2181:A2188 A2205:A2217 A2219:A2223 A2225:A2227 A2229:A2233 A2236:A2244 A2247:A2253 A2255:A2259 A2261 A2264:A2265 A2267 A2269:A2273 A487:A521 A2118:A2122">
    <cfRule type="expression" priority="205" aboveAverage="0" equalAverage="0" bottom="0" percent="0" rank="0" text="" dxfId="203">
      <formula>AND(COUNTIF($A$2275:$A$2280,A2275)+COUNTIF($A$2082,A2275)+COUNTIF($A$2022:$A$2078,A2275)+COUNTIF($A$1965:$A$2017,A2275)+COUNTIF($A$1883:$A$1944,A2275)+COUNTIF($A$1863:$A$1871,A2275)+COUNTIF($A$1829:$A$1856,A2275)+COUNTIF($A$1717:$A$1817,A2275)+COUNTIF($A$1619:$A$1672,A2275)+COUNTIF($A$1586:$A$1605,A2275)+COUNTIF($A$9:$A$11,A2275)+COUNTIF($A$16:$A$61,A2275)+COUNTIF($A$139:$A$184,A2275)+COUNTIF($A$82:$A$118,A2275)+COUNTIF($A$201:$A$260,A2275)+COUNTIF($A$265:$A$268,A2275)+COUNTIF($A$273:$A$336,A2275)+COUNTIF($A$342:$A$368,A2275)+COUNTIF($A$391:$A$474,A2275)+COUNTIF($A$995:$A$1076,A2275)+COUNTIF($A$551:$A$561,A2275)+COUNTIF($A$563,A2275)+COUNTIF($A$530:$A$547,A2275)+COUNTIF($A$569:$A$610,A2275)+COUNTIF($A$647:$A$707,A2275)+COUNTIF($A$710:$A$713,A2275)+COUNTIF($A$726:$A$754,A2275)+COUNTIF($A$766:$A$795,A2275)+COUNTIF($A$813:$A$844,A2275)+COUNTIF($A$850:$A$865,A2275)+COUNTIF($A$888:$A$917,A2275)+COUNTIF($A$928:$A$949,A2275)+COUNTIF($A$1094:$A$1113,A2275)+COUNTIF($A$1128:$A$1167,A2275)+COUNTIF($A$1172:$A$1177,A2275)+COUNTIF($A$1182:$A$1193,A2275)+COUNTIF($A$1216:$A$1344,A2275)+COUNTIF($A$1394:$A$1511,A2275)+COUNTIF($A$1522:$A$1573,A2275)+COUNTIF($A$2084:$A$2088,A2275)+COUNTIF($A$2090:$A$2096,A2275)+COUNTIF($A$2105:$A$2109,A2275)+COUNTIF($A$2111:$A$2112,A2275)+COUNTIF($A$2130:$A$2131,A2275)+COUNTIF($A$2133:$A$2141,A2275)+COUNTIF($A$2145:$A$2157,A2275)+COUNTIF($A$2160:$A$2161,A2275)+COUNTIF($A$2163:$A$2174,A2275)+COUNTIF($A$2177:$A$2178,A2275)+COUNTIF($A$2181:$A$2188,A2275)+COUNTIF($A$2205:$A$2217,A2275)+COUNTIF($A$2219:$A$2223,A2275)+COUNTIF($A$2225:$A$2227,A2275)+COUNTIF($A$2229:$A$2233,A2275)+COUNTIF($A$2236:$A$2244,A2275)+COUNTIF($A$2247:$A$2253,A2275)+COUNTIF($A$2255:$A$2259,A2275)+COUNTIF($A$2261,A2275)+COUNTIF($A$2264:$A$2265,A2275)+COUNTIF($A$2267,A2275)+COUNTIF($A$2269:$A$2273,A2275)+COUNTIF($A$487:$A$521,A2275)+COUNTIF($A$2118:$A$2122,A2275)&gt;1,NOT(ISBLANK(A2275)))</formula>
    </cfRule>
  </conditionalFormatting>
  <conditionalFormatting sqref="A375:A378 A189:A190 A120:A125 A263 A13">
    <cfRule type="expression" priority="206" aboveAverage="0" equalAverage="0" bottom="0" percent="0" rank="0" text="" dxfId="204">
      <formula>AND(COUNTIF($A$375:$A$378,A375)+COUNTIF($A$189:$A$190,A375)+COUNTIF($A$120:$A$125,A375)+COUNTIF($A$263,A375)+COUNTIF($A$13,A375)&gt;1,NOT(ISBLANK(A375)))</formula>
    </cfRule>
  </conditionalFormatting>
  <conditionalFormatting sqref="A373:A374 A271">
    <cfRule type="expression" priority="207" aboveAverage="0" equalAverage="0" bottom="0" percent="0" rank="0" text="" dxfId="205">
      <formula>AND(COUNTIF($A$373:$A$374,A373)+COUNTIF($A$271,A373)&gt;1,NOT(ISBLANK(A373)))</formula>
    </cfRule>
  </conditionalFormatting>
  <conditionalFormatting sqref="A523 A478:A480">
    <cfRule type="expression" priority="208" aboveAverage="0" equalAverage="0" bottom="0" percent="0" rank="0" text="" dxfId="206">
      <formula>AND(COUNTIF($A$523,A523)+COUNTIF($A$478:$A$480,A523)&gt;1,NOT(ISBLANK(A523)))</formula>
    </cfRule>
    <cfRule type="expression" priority="209" aboveAverage="0" equalAverage="0" bottom="0" percent="0" rank="0" text="" dxfId="207">
      <formula>AND(COUNTIF($A$523,A523)+COUNTIF($A$478:$A$480,A523)&gt;1,NOT(ISBLANK(A523)))</formula>
    </cfRule>
    <cfRule type="expression" priority="210" aboveAverage="0" equalAverage="0" bottom="0" percent="0" rank="0" text="" dxfId="208">
      <formula>AND(COUNTIF($A$523,A523)+COUNTIF($A$478:$A$480,A523)&gt;1,NOT(ISBLANK(A523)))</formula>
    </cfRule>
  </conditionalFormatting>
  <conditionalFormatting sqref="A565 A481:A482">
    <cfRule type="expression" priority="211" aboveAverage="0" equalAverage="0" bottom="0" percent="0" rank="0" text="" dxfId="209">
      <formula>AND(COUNTIF($A$565,A565)+COUNTIF($A$481:$A$482,A565)&gt;1,NOT(ISBLANK(A565)))</formula>
    </cfRule>
  </conditionalFormatting>
  <conditionalFormatting sqref="A566 A549 A524:A525 A483">
    <cfRule type="expression" priority="212" aboveAverage="0" equalAverage="0" bottom="0" percent="0" rank="0" text="" dxfId="210">
      <formula>AND(COUNTIF($A$566,A566)+COUNTIF($A$549,A566)+COUNTIF($A$524:$A$525,A566)+COUNTIF($A$483,A566)&gt;1,NOT(ISBLANK(A566)))</formula>
    </cfRule>
  </conditionalFormatting>
  <conditionalFormatting sqref="A490:A521 A487:A488">
    <cfRule type="expression" priority="213" aboveAverage="0" equalAverage="0" bottom="0" percent="0" rank="0" text="" dxfId="211">
      <formula>AND(COUNTIF($A$490:$A$521,A490)+COUNTIF($A$487:$A$488,A490)&gt;1,NOT(ISBLANK(A490)))</formula>
    </cfRule>
  </conditionalFormatting>
  <conditionalFormatting sqref="A920:A922 A717:A719 A756:A757 A867:A873 A798:A800">
    <cfRule type="expression" priority="214" aboveAverage="0" equalAverage="0" bottom="0" percent="0" rank="0" text="" dxfId="212">
      <formula>AND(COUNTIF($A$920:$A$922,A920)+COUNTIF($A$717:$A$719,A920)+COUNTIF($A$756:$A$757,A920)+COUNTIF($A$867:$A$873,A920)+COUNTIF($A$798:$A$800,A920)&gt;1,NOT(ISBLANK(A920)))</formula>
    </cfRule>
    <cfRule type="expression" priority="215" aboveAverage="0" equalAverage="0" bottom="0" percent="0" rank="0" text="" dxfId="213">
      <formula>AND(COUNTIF($A$920:$A$922,A920)+COUNTIF($A$717:$A$719,A920)+COUNTIF($A$756:$A$757,A920)+COUNTIF($A$867:$A$873,A920)+COUNTIF($A$798:$A$800,A920)&gt;1,NOT(ISBLANK(A920)))</formula>
    </cfRule>
    <cfRule type="expression" priority="216" aboveAverage="0" equalAverage="0" bottom="0" percent="0" rank="0" text="" dxfId="214">
      <formula>AND(COUNTIF($A$920:$A$922,A920)+COUNTIF($A$717:$A$719,A920)+COUNTIF($A$756:$A$757,A920)+COUNTIF($A$867:$A$873,A920)+COUNTIF($A$798:$A$800,A920)&gt;1,NOT(ISBLANK(A920)))</formula>
    </cfRule>
  </conditionalFormatting>
  <conditionalFormatting sqref="A923:A925 A874:A875 A803 A758:A759 A720:A721">
    <cfRule type="expression" priority="217" aboveAverage="0" equalAverage="0" bottom="0" percent="0" rank="0" text="" dxfId="215">
      <formula>AND(COUNTIF($A$923:$A$925,A923)+COUNTIF($A$874:$A$875,A923)+COUNTIF($A$803,A923)+COUNTIF($A$758:$A$759,A923)+COUNTIF($A$720:$A$721,A923)&gt;1,NOT(ISBLANK(A923)))</formula>
    </cfRule>
  </conditionalFormatting>
  <conditionalFormatting sqref="A926 A876 A804 A847 A760 A722">
    <cfRule type="expression" priority="218" aboveAverage="0" equalAverage="0" bottom="0" percent="0" rank="0" text="" dxfId="216">
      <formula>AND(COUNTIF($A$926,A926)+COUNTIF($A$876,A926)+COUNTIF($A$804,A926)+COUNTIF($A$847,A926)+COUNTIF($A$760,A926)+COUNTIF($A$722,A926)&gt;1,NOT(ISBLANK(A926)))</formula>
    </cfRule>
  </conditionalFormatting>
  <conditionalFormatting sqref="A1195:A1198 A1179 A1115 A1086:A1089">
    <cfRule type="expression" priority="219" aboveAverage="0" equalAverage="0" bottom="0" percent="0" rank="0" text="" dxfId="217">
      <formula>AND(COUNTIF($A$1195:$A$1198,A1195)+COUNTIF($A$1179,A1195)+COUNTIF($A$1115,A1195)+COUNTIF($A$1086:$A$1089,A1195)&gt;1,NOT(ISBLANK(A1195)))</formula>
    </cfRule>
    <cfRule type="expression" priority="220" aboveAverage="0" equalAverage="0" bottom="0" percent="0" rank="0" text="" dxfId="218">
      <formula>AND(COUNTIF($A$1195:$A$1198,A1195)+COUNTIF($A$1179,A1195)+COUNTIF($A$1115,A1195)+COUNTIF($A$1086:$A$1089,A1195)&gt;1,NOT(ISBLANK(A1195)))</formula>
    </cfRule>
    <cfRule type="expression" priority="221" aboveAverage="0" equalAverage="0" bottom="0" percent="0" rank="0" text="" dxfId="219">
      <formula>AND(COUNTIF($A$1195:$A$1198,A1195)+COUNTIF($A$1179,A1195)+COUNTIF($A$1115,A1195)+COUNTIF($A$1086:$A$1089,A1195)&gt;1,NOT(ISBLANK(A1195)))</formula>
    </cfRule>
  </conditionalFormatting>
  <conditionalFormatting sqref="A1180 A1116 A1090:A1092">
    <cfRule type="expression" priority="222" aboveAverage="0" equalAverage="0" bottom="0" percent="0" rank="0" text="" dxfId="220">
      <formula>AND(COUNTIF($A$1180,A1180)+COUNTIF($A$1116,A1180)+COUNTIF($A$1090:$A$1092,A1180)&gt;1,NOT(ISBLANK(A1180)))</formula>
    </cfRule>
  </conditionalFormatting>
  <conditionalFormatting sqref="A1199:A1201 A1117 A1093">
    <cfRule type="expression" priority="223" aboveAverage="0" equalAverage="0" bottom="0" percent="0" rank="0" text="" dxfId="221">
      <formula>AND(COUNTIF($A$1199:$A$1201,A1199)+COUNTIF($A$1117,A1199)+COUNTIF($A$1093,A1199)&gt;1,NOT(ISBLANK(A1199)))</formula>
    </cfRule>
  </conditionalFormatting>
  <conditionalFormatting sqref="A1946 A1874 A1859 A1822 A1679:A1680 A1608 A1513:A1514 A1355:A1358">
    <cfRule type="expression" priority="224" aboveAverage="0" equalAverage="0" bottom="0" percent="0" rank="0" text="" dxfId="222">
      <formula>AND(COUNTIF($A$1946,A1946)+COUNTIF($A$1874,A1946)+COUNTIF($A$1859,A1946)+COUNTIF($A$1822,A1946)+COUNTIF($A$1679:$A$1680,A1946)+COUNTIF($A$1608,A1946)+COUNTIF($A$1513:$A$1514,A1946)+COUNTIF($A$1355:$A$1358,A1946)&gt;1,NOT(ISBLANK(A1946)))</formula>
    </cfRule>
    <cfRule type="expression" priority="225" aboveAverage="0" equalAverage="0" bottom="0" percent="0" rank="0" text="" dxfId="223">
      <formula>AND(COUNTIF($A$1946,A1946)+COUNTIF($A$1874,A1946)+COUNTIF($A$1859,A1946)+COUNTIF($A$1822,A1946)+COUNTIF($A$1679:$A$1680,A1946)+COUNTIF($A$1608,A1946)+COUNTIF($A$1513:$A$1514,A1946)+COUNTIF($A$1355:$A$1358,A1946)&gt;1,NOT(ISBLANK(A1946)))</formula>
    </cfRule>
    <cfRule type="expression" priority="226" aboveAverage="0" equalAverage="0" bottom="0" percent="0" rank="0" text="" dxfId="224">
      <formula>AND(COUNTIF($A$1946,A1946)+COUNTIF($A$1874,A1946)+COUNTIF($A$1859,A1946)+COUNTIF($A$1822,A1946)+COUNTIF($A$1679:$A$1680,A1946)+COUNTIF($A$1608,A1946)+COUNTIF($A$1513:$A$1514,A1946)+COUNTIF($A$1355:$A$1358,A1946)&gt;1,NOT(ISBLANK(A1946)))</formula>
    </cfRule>
  </conditionalFormatting>
  <conditionalFormatting sqref="A1609:A1612 A1515:A1516 A1359:A1364">
    <cfRule type="expression" priority="227" aboveAverage="0" equalAverage="0" bottom="0" percent="0" rank="0" text="" dxfId="225">
      <formula>AND(COUNTIF($A$1609:$A$1612,A1609)+COUNTIF($A$1515:$A$1516,A1609)+COUNTIF($A$1359:$A$1364,A1609)&gt;1,NOT(ISBLANK(A1609)))</formula>
    </cfRule>
  </conditionalFormatting>
  <conditionalFormatting sqref="A1947:A1948 A1875:A1876 A1826:A1827 A1684:A1687 A1613 A1517:A1518 A1365:A1369">
    <cfRule type="expression" priority="228" aboveAverage="0" equalAverage="0" bottom="0" percent="0" rank="0" text="" dxfId="226">
      <formula>AND(COUNTIF($A$1947:$A$1948,A1947)+COUNTIF($A$1875:$A$1876,A1947)+COUNTIF($A$1826:$A$1827,A1947)+COUNTIF($A$1684:$A$1687,A1947)+COUNTIF($A$1613,A1947)+COUNTIF($A$1517:$A$1518,A1947)+COUNTIF($A$1365:$A$1369,A1947)&gt;1,NOT(ISBLANK(A1947)))</formula>
    </cfRule>
  </conditionalFormatting>
  <conditionalFormatting sqref="A1823:A1825 A1681:A1683">
    <cfRule type="expression" priority="229" aboveAverage="0" equalAverage="0" bottom="0" percent="0" rank="0" text="" dxfId="227">
      <formula>AND(COUNTIF($A$1823:$A$1825,A1823)+COUNTIF($A$1681:$A$1683,A1823)&gt;1,NOT(ISBLANK(A1823)))</formula>
    </cfRule>
  </conditionalFormatting>
  <conditionalFormatting sqref="A2246 A2200:A2202 A2103 A2081">
    <cfRule type="expression" priority="230" aboveAverage="0" equalAverage="0" bottom="0" percent="0" rank="0" text="" dxfId="228">
      <formula>AND(COUNTIF($A$2246,A2246)+COUNTIF($A$2200:$A$2202,A2246)+COUNTIF($A$2103,A2246)+COUNTIF($A$2081,A2246)&gt;1,NOT(ISBLANK(A2246)))</formula>
    </cfRule>
  </conditionalFormatting>
  <conditionalFormatting sqref="A2275:A2280 A2267 A2261 A2255:A2259 A2247:A2253 A2236:A2244 A2225:A2227 A2219:A2223 A2205:A2217 A2181:A2188 A2177:A2178 A2163:A2174 A2160:A2161 A2145:A2157 A2130:A2131 A2111:A2112 A2105:A2109 A2090:A2096 A2086:A2088 A2082 A2269:A2273 A2133:A2141 A2229:A2233 A2264:A2265 A2118:A2122">
    <cfRule type="expression" priority="231" aboveAverage="0" equalAverage="0" bottom="0" percent="0" rank="0" text="" dxfId="229">
      <formula>AND(COUNTIF($A$2275:$A$2280,A2275)+COUNTIF($A$2267,A2275)+COUNTIF($A$2261,A2275)+COUNTIF($A$2255:$A$2259,A2275)+COUNTIF($A$2247:$A$2253,A2275)+COUNTIF($A$2236:$A$2244,A2275)+COUNTIF($A$2225:$A$2227,A2275)+COUNTIF($A$2219:$A$2223,A2275)+COUNTIF($A$2205:$A$2217,A2275)+COUNTIF($A$2181:$A$2188,A2275)+COUNTIF($A$2177:$A$2178,A2275)+COUNTIF($A$2163:$A$2174,A2275)+COUNTIF($A$2160:$A$2161,A2275)+COUNTIF($A$2145:$A$2157,A2275)+COUNTIF($A$2130:$A$2131,A2275)+COUNTIF($A$2111:$A$2112,A2275)+COUNTIF($A$2105:$A$2109,A2275)+COUNTIF($A$2090:$A$2096,A2275)+COUNTIF($A$2086:$A$2088,A2275)+COUNTIF($A$2082,A2275)+COUNTIF($A$2269:$A$2273,A2275)+COUNTIF($A$2133:$A$2141,A2275)+COUNTIF($A$2229:$A$2233,A2275)+COUNTIF($A$2264:$A$2265,A2275)+COUNTIF($A$2118:$A$2122,A2275)&gt;1,NOT(ISBLANK(A2275)))</formula>
    </cfRule>
  </conditionalFormatting>
  <conditionalFormatting sqref="A2124 A2114:A2115 A2098:A2100">
    <cfRule type="expression" priority="232" aboveAverage="0" equalAverage="0" bottom="0" percent="0" rank="0" text="" dxfId="230">
      <formula>AND(COUNTIF($A$2124,A2124)+COUNTIF($A$2114:$A$2115,A2124)+COUNTIF($A$2098:$A$2100,A2124)&gt;1,NOT(ISBLANK(A2124)))</formula>
    </cfRule>
    <cfRule type="expression" priority="233" aboveAverage="0" equalAverage="0" bottom="0" percent="0" rank="0" text="" dxfId="231">
      <formula>AND(COUNTIF($A$2124,A2124)+COUNTIF($A$2114:$A$2115,A2124)+COUNTIF($A$2098:$A$2100,A2124)&gt;1,NOT(ISBLANK(A2124)))</formula>
    </cfRule>
    <cfRule type="expression" priority="234" aboveAverage="0" equalAverage="0" bottom="0" percent="0" rank="0" text="" dxfId="232">
      <formula>AND(COUNTIF($A$2124,A2124)+COUNTIF($A$2114:$A$2115,A2124)+COUNTIF($A$2098:$A$2100,A2124)&gt;1,NOT(ISBLANK(A2124)))</formula>
    </cfRule>
  </conditionalFormatting>
  <conditionalFormatting sqref="A2125:A2128 A2116:A2117 A2101:A2102">
    <cfRule type="expression" priority="235" aboveAverage="0" equalAverage="0" bottom="0" percent="0" rank="0" text="" dxfId="233">
      <formula>AND(COUNTIF($A$2125:$A$2128,A2125)+COUNTIF($A$2116:$A$2117,A2125)+COUNTIF($A$2101:$A$2102,A2125)&gt;1,NOT(ISBLANK(A2125)))</formula>
    </cfRule>
  </conditionalFormatting>
  <conditionalFormatting sqref="A2159 A2104">
    <cfRule type="expression" priority="236" aboveAverage="0" equalAverage="0" bottom="0" percent="0" rank="0" text="" dxfId="234">
      <formula>AND(COUNTIF($A$2159,A2159)+COUNTIF($A$2104,A2159)&gt;1,NOT(ISBLANK(A2159)))</formula>
    </cfRule>
  </conditionalFormatting>
  <conditionalFormatting sqref="A2275:A2280 A2267 A2261 A2255:A2259 A2247:A2253 A2236:A2244 A2225:A2227 A2219:A2223 A2205:A2217 A2181:A2188 A2177:A2178 A2163:A2174 A2160:A2161 A2145:A2157 A2130:A2131 A2111:A2112 A2105:A2109 A2269:A2273 A2133:A2141 A2229:A2233 A2264:A2265 A2118:A2122">
    <cfRule type="expression" priority="237" aboveAverage="0" equalAverage="0" bottom="0" percent="0" rank="0" text="" dxfId="235">
      <formula>AND(COUNTIF($A$2275:$A$2280,A2275)+COUNTIF($A$2267,A2275)+COUNTIF($A$2261,A2275)+COUNTIF($A$2255:$A$2259,A2275)+COUNTIF($A$2247:$A$2253,A2275)+COUNTIF($A$2236:$A$2244,A2275)+COUNTIF($A$2225:$A$2227,A2275)+COUNTIF($A$2219:$A$2223,A2275)+COUNTIF($A$2205:$A$2217,A2275)+COUNTIF($A$2181:$A$2188,A2275)+COUNTIF($A$2177:$A$2178,A2275)+COUNTIF($A$2163:$A$2174,A2275)+COUNTIF($A$2160:$A$2161,A2275)+COUNTIF($A$2145:$A$2157,A2275)+COUNTIF($A$2130:$A$2131,A2275)+COUNTIF($A$2111:$A$2112,A2275)+COUNTIF($A$2105:$A$2109,A2275)+COUNTIF($A$2269:$A$2273,A2275)+COUNTIF($A$2133:$A$2141,A2275)+COUNTIF($A$2229:$A$2233,A2275)+COUNTIF($A$2264:$A$2265,A2275)+COUNTIF($A$2118:$A$2122,A2275)&gt;1,NOT(ISBLANK(A2275)))</formula>
    </cfRule>
  </conditionalFormatting>
  <conditionalFormatting sqref="A2176 A2144">
    <cfRule type="expression" priority="238" aboveAverage="0" equalAverage="0" bottom="0" percent="0" rank="0" text="" dxfId="236">
      <formula>AND(COUNTIF($A$2176,A2176)+COUNTIF($A$2144,A2176)&gt;1,NOT(ISBLANK(A2176)))</formula>
    </cfRule>
  </conditionalFormatting>
  <conditionalFormatting sqref="A2275:A2280 A2267 A2261 A2255:A2259 A2247:A2253 A2236:A2244 A2225:A2227 A2219:A2223 A2205:A2217 A2181:A2188 A2177:A2178 A2163:A2174 A2160:A2161 A2145:A2157 A2229:A2233 A2264:A2265 A2269:A2273">
    <cfRule type="expression" priority="239" aboveAverage="0" equalAverage="0" bottom="0" percent="0" rank="0" text="" dxfId="237">
      <formula>AND(COUNTIF($A$2275:$A$2280,A2275)+COUNTIF($A$2267,A2275)+COUNTIF($A$2261,A2275)+COUNTIF($A$2255:$A$2259,A2275)+COUNTIF($A$2247:$A$2253,A2275)+COUNTIF($A$2236:$A$2244,A2275)+COUNTIF($A$2225:$A$2227,A2275)+COUNTIF($A$2219:$A$2223,A2275)+COUNTIF($A$2205:$A$2217,A2275)+COUNTIF($A$2181:$A$2188,A2275)+COUNTIF($A$2177:$A$2178,A2275)+COUNTIF($A$2163:$A$2174,A2275)+COUNTIF($A$2160:$A$2161,A2275)+COUNTIF($A$2145:$A$2157,A2275)+COUNTIF($A$2229:$A$2233,A2275)+COUNTIF($A$2264:$A$2265,A2275)+COUNTIF($A$2269:$A$2273,A2275)&gt;1,NOT(ISBLANK(A2275)))</formula>
    </cfRule>
  </conditionalFormatting>
  <conditionalFormatting sqref="A2195 A2235">
    <cfRule type="expression" priority="240" aboveAverage="0" equalAverage="0" bottom="0" percent="0" rank="0" text="" dxfId="238">
      <formula>AND(COUNTIF($A$2195,A2195)+COUNTIF($A$2235,A2195)&gt;1,NOT(ISBLANK(A2195)))</formula>
    </cfRule>
    <cfRule type="expression" priority="241" aboveAverage="0" equalAverage="0" bottom="0" percent="0" rank="0" text="" dxfId="239">
      <formula>AND(COUNTIF($A$2195,A2195)+COUNTIF($A$2235,A2195)&gt;1,NOT(ISBLANK(A2195)))</formula>
    </cfRule>
    <cfRule type="expression" priority="242" aboveAverage="0" equalAverage="0" bottom="0" percent="0" rank="0" text="" dxfId="240">
      <formula>AND(COUNTIF($A$2195,A2195)+COUNTIF($A$2235,A2195)&gt;1,NOT(ISBLANK(A2195)))</formula>
    </cfRule>
  </conditionalFormatting>
  <conditionalFormatting sqref="A2275:A2280 A2267 A2261 A2255:A2259 A2247:A2253 A2236:A2244 A2225:A2227 A2219:A2223 A2205:A2217 A2229:A2233 A2264:A2265 A2269:A2273">
    <cfRule type="expression" priority="243" aboveAverage="0" equalAverage="0" bottom="0" percent="0" rank="0" text="" dxfId="241">
      <formula>AND(COUNTIF($A$2275:$A$2280,A2275)+COUNTIF($A$2267,A2275)+COUNTIF($A$2261,A2275)+COUNTIF($A$2255:$A$2259,A2275)+COUNTIF($A$2247:$A$2253,A2275)+COUNTIF($A$2236:$A$2244,A2275)+COUNTIF($A$2225:$A$2227,A2275)+COUNTIF($A$2219:$A$2223,A2275)+COUNTIF($A$2205:$A$2217,A2275)+COUNTIF($A$2229:$A$2233,A2275)+COUNTIF($A$2264:$A$2265,A2275)+COUNTIF($A$2269:$A$2273,A2275)&gt;1,NOT(ISBLANK(A2275)))</formula>
    </cfRule>
  </conditionalFormatting>
  <conditionalFormatting sqref="A2275:A2280 A2267 A2261 A2255:A2259 A2247:A2253 A2236:A2244 A2225:A2227 A2219:A2223 A2229:A2233 A2264:A2265 A2269:A2273">
    <cfRule type="expression" priority="244" aboveAverage="0" equalAverage="0" bottom="0" percent="0" rank="0" text="" dxfId="242">
      <formula>AND(COUNTIF($A$2275:$A$2280,A2275)+COUNTIF($A$2267,A2275)+COUNTIF($A$2261,A2275)+COUNTIF($A$2255:$A$2259,A2275)+COUNTIF($A$2247:$A$2253,A2275)+COUNTIF($A$2236:$A$2244,A2275)+COUNTIF($A$2225:$A$2227,A2275)+COUNTIF($A$2219:$A$2223,A2275)+COUNTIF($A$2229:$A$2233,A2275)+COUNTIF($A$2264:$A$2265,A2275)+COUNTIF($A$2269:$A$2273,A2275)&gt;1,NOT(ISBLANK(A2275)))</formula>
    </cfRule>
  </conditionalFormatting>
  <conditionalFormatting sqref="A2275:A2280 A2267 A2261 A2255:A2259 A2247:A2253 A2264:A2265 A2269:A2273">
    <cfRule type="expression" priority="245" aboveAverage="0" equalAverage="0" bottom="0" percent="0" rank="0" text="" dxfId="243">
      <formula>AND(COUNTIF($A$2275:$A$2280,A2275)+COUNTIF($A$2267,A2275)+COUNTIF($A$2261,A2275)+COUNTIF($A$2255:$A$2259,A2275)+COUNTIF($A$2247:$A$2253,A2275)+COUNTIF($A$2264:$A$2265,A2275)+COUNTIF($A$2269:$A$2273,A2275)&gt;1,NOT(ISBLANK(A2275)))</formula>
    </cfRule>
  </conditionalFormatting>
  <printOptions headings="false" gridLines="false" gridLinesSet="true" horizontalCentered="false" verticalCentered="false"/>
  <pageMargins left="0.470138888888889" right="0.470138888888889" top="0.790277777777778" bottom="0.790277777777778" header="0.590277777777778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黑体,Regular"&amp;10配套资源：电子目录下载、图书信息查询、样书申请、课件下载请登录 www.tup.com.c&amp;"宋体,Regular"&amp;12n</oddHeader>
    <oddFooter>&amp;C&amp;P&amp;R&amp;"黑体,Regular"&amp;8注：* 为普通高等教育“十一五”国家级规划教材00+0000000   000000
      ** 为“十二五”普通高等教育本科国家级规划教材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0:10:00Z</dcterms:created>
  <dc:creator>Image</dc:creator>
  <dc:description/>
  <dc:language>en-US</dc:language>
  <cp:lastModifiedBy>kakugiki</cp:lastModifiedBy>
  <cp:lastPrinted>2017-09-13T07:45:00Z</cp:lastPrinted>
  <dcterms:modified xsi:type="dcterms:W3CDTF">2018-04-25T08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