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文科" sheetId="1" state="visible" r:id="rId2"/>
  </sheets>
  <definedNames>
    <definedName function="false" hidden="false" localSheetId="0" name="Excel_BuiltIn__FilterDatabase" vbProcedure="false">#REF!</definedName>
    <definedName function="false" hidden="false" localSheetId="0" name="Print_Titles" vbProcedure="false">文科!$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6" uniqueCount="6506">
  <si>
    <t xml:space="preserve">ISBN</t>
  </si>
  <si>
    <t xml:space="preserve">书名</t>
  </si>
  <si>
    <t xml:space="preserve">作者</t>
  </si>
  <si>
    <t xml:space="preserve">定价</t>
  </si>
  <si>
    <t xml:space="preserve">出版日期</t>
  </si>
  <si>
    <t xml:space="preserve">配套资源</t>
  </si>
  <si>
    <t xml:space="preserve">外语</t>
  </si>
  <si>
    <r>
      <rPr>
        <sz val="11"/>
        <rFont val="Noto Sans"/>
        <family val="2"/>
      </rPr>
      <t xml:space="preserve">外语</t>
    </r>
    <r>
      <rPr>
        <sz val="11"/>
        <rFont val="黑体"/>
        <family val="3"/>
        <charset val="134"/>
      </rPr>
      <t xml:space="preserve">--&gt;</t>
    </r>
    <r>
      <rPr>
        <sz val="11"/>
        <rFont val="Noto Sans"/>
        <family val="2"/>
      </rPr>
      <t xml:space="preserve">英语专业教材</t>
    </r>
    <r>
      <rPr>
        <sz val="11"/>
        <rFont val="黑体"/>
        <family val="3"/>
        <charset val="134"/>
      </rPr>
      <t xml:space="preserve">--&gt;</t>
    </r>
    <r>
      <rPr>
        <sz val="11"/>
        <rFont val="Noto Sans"/>
        <family val="2"/>
      </rPr>
      <t xml:space="preserve">英语专业教材</t>
    </r>
  </si>
  <si>
    <r>
      <rPr>
        <sz val="11"/>
        <rFont val="Noto Sans"/>
        <family val="2"/>
      </rPr>
      <t xml:space="preserve">初级</t>
    </r>
    <r>
      <rPr>
        <sz val="11"/>
        <rFont val="黑体"/>
        <family val="3"/>
        <charset val="134"/>
      </rPr>
      <t xml:space="preserve">IT</t>
    </r>
    <r>
      <rPr>
        <sz val="11"/>
        <rFont val="Noto Sans"/>
        <family val="2"/>
      </rPr>
      <t xml:space="preserve">英语听说教程</t>
    </r>
    <r>
      <rPr>
        <sz val="11"/>
        <rFont val="黑体"/>
        <family val="3"/>
        <charset val="134"/>
      </rPr>
      <t xml:space="preserve">2</t>
    </r>
  </si>
  <si>
    <t xml:space="preserve">司炳月 蔡殿梅 孝红波 郭鹏</t>
  </si>
  <si>
    <t xml:space="preserve">有</t>
  </si>
  <si>
    <r>
      <rPr>
        <sz val="11"/>
        <rFont val="Noto Sans"/>
        <family val="2"/>
      </rPr>
      <t xml:space="preserve">初级</t>
    </r>
    <r>
      <rPr>
        <sz val="11"/>
        <rFont val="黑体"/>
        <family val="3"/>
        <charset val="134"/>
      </rPr>
      <t xml:space="preserve">IT</t>
    </r>
    <r>
      <rPr>
        <sz val="11"/>
        <rFont val="Noto Sans"/>
        <family val="2"/>
      </rPr>
      <t xml:space="preserve">英语听说教程</t>
    </r>
    <r>
      <rPr>
        <sz val="11"/>
        <rFont val="黑体"/>
        <family val="3"/>
        <charset val="134"/>
      </rPr>
      <t xml:space="preserve">1</t>
    </r>
  </si>
  <si>
    <t xml:space="preserve">司炳月 张婉婷 张晓博 王珞珈 刘菁菁 马蕾芳</t>
  </si>
  <si>
    <r>
      <rPr>
        <sz val="11"/>
        <rFont val="Noto Sans"/>
        <family val="2"/>
      </rPr>
      <t xml:space="preserve">初级</t>
    </r>
    <r>
      <rPr>
        <sz val="11"/>
        <rFont val="黑体"/>
        <family val="3"/>
        <charset val="134"/>
      </rPr>
      <t xml:space="preserve">IT</t>
    </r>
    <r>
      <rPr>
        <sz val="11"/>
        <rFont val="Noto Sans"/>
        <family val="2"/>
      </rPr>
      <t xml:space="preserve">英语读写教程</t>
    </r>
    <r>
      <rPr>
        <sz val="11"/>
        <rFont val="黑体"/>
        <family val="3"/>
        <charset val="134"/>
      </rPr>
      <t xml:space="preserve">2</t>
    </r>
  </si>
  <si>
    <t xml:space="preserve">司炳月 曹麟 吴美萱 刘菁菁 陶博通</t>
  </si>
  <si>
    <r>
      <rPr>
        <sz val="11"/>
        <rFont val="Noto Sans"/>
        <family val="2"/>
      </rPr>
      <t xml:space="preserve">初级</t>
    </r>
    <r>
      <rPr>
        <sz val="11"/>
        <rFont val="黑体"/>
        <family val="3"/>
        <charset val="134"/>
      </rPr>
      <t xml:space="preserve">IT</t>
    </r>
    <r>
      <rPr>
        <sz val="11"/>
        <rFont val="Noto Sans"/>
        <family val="2"/>
      </rPr>
      <t xml:space="preserve">英语读写教程</t>
    </r>
    <r>
      <rPr>
        <sz val="11"/>
        <rFont val="黑体"/>
        <family val="3"/>
        <charset val="134"/>
      </rPr>
      <t xml:space="preserve">1</t>
    </r>
  </si>
  <si>
    <t xml:space="preserve">司炳月 张雅欣 于芳 吴迪 于小菲</t>
  </si>
  <si>
    <r>
      <rPr>
        <sz val="11"/>
        <rFont val="Noto Sans"/>
        <family val="2"/>
      </rPr>
      <t xml:space="preserve">中级</t>
    </r>
    <r>
      <rPr>
        <sz val="11"/>
        <rFont val="黑体"/>
        <family val="3"/>
        <charset val="134"/>
      </rPr>
      <t xml:space="preserve">IT</t>
    </r>
    <r>
      <rPr>
        <sz val="11"/>
        <rFont val="Noto Sans"/>
        <family val="2"/>
      </rPr>
      <t xml:space="preserve">英语听说教程</t>
    </r>
    <r>
      <rPr>
        <sz val="11"/>
        <rFont val="黑体"/>
        <family val="3"/>
        <charset val="134"/>
      </rPr>
      <t xml:space="preserve">1</t>
    </r>
  </si>
  <si>
    <t xml:space="preserve">司炳月 王晓华 张贵玫 黄涛 张晓博</t>
  </si>
  <si>
    <r>
      <rPr>
        <sz val="11"/>
        <rFont val="Noto Sans"/>
        <family val="2"/>
      </rPr>
      <t xml:space="preserve">中级</t>
    </r>
    <r>
      <rPr>
        <sz val="11"/>
        <rFont val="黑体"/>
        <family val="3"/>
        <charset val="134"/>
      </rPr>
      <t xml:space="preserve">IT</t>
    </r>
    <r>
      <rPr>
        <sz val="11"/>
        <rFont val="Noto Sans"/>
        <family val="2"/>
      </rPr>
      <t xml:space="preserve">英语读写教程</t>
    </r>
    <r>
      <rPr>
        <sz val="11"/>
        <rFont val="黑体"/>
        <family val="3"/>
        <charset val="134"/>
      </rPr>
      <t xml:space="preserve">1</t>
    </r>
  </si>
  <si>
    <t xml:space="preserve">司炳月 邵林 夏洋 贾艳萍 刘鑫</t>
  </si>
  <si>
    <r>
      <rPr>
        <sz val="11"/>
        <rFont val="Noto Sans"/>
        <family val="2"/>
      </rPr>
      <t xml:space="preserve">中级</t>
    </r>
    <r>
      <rPr>
        <sz val="11"/>
        <rFont val="黑体"/>
        <family val="3"/>
        <charset val="134"/>
      </rPr>
      <t xml:space="preserve">IT</t>
    </r>
    <r>
      <rPr>
        <sz val="11"/>
        <rFont val="Noto Sans"/>
        <family val="2"/>
      </rPr>
      <t xml:space="preserve">英语读写教程</t>
    </r>
    <r>
      <rPr>
        <sz val="11"/>
        <rFont val="黑体"/>
        <family val="3"/>
        <charset val="134"/>
      </rPr>
      <t xml:space="preserve">2</t>
    </r>
  </si>
  <si>
    <t xml:space="preserve">司炳月 于芳 崔永光 詹灵 杨军娥</t>
  </si>
  <si>
    <r>
      <rPr>
        <sz val="11"/>
        <rFont val="Noto Sans"/>
        <family val="2"/>
      </rPr>
      <t xml:space="preserve">高级</t>
    </r>
    <r>
      <rPr>
        <sz val="11"/>
        <rFont val="黑体"/>
        <family val="3"/>
        <charset val="134"/>
      </rPr>
      <t xml:space="preserve">IT</t>
    </r>
    <r>
      <rPr>
        <sz val="11"/>
        <rFont val="Noto Sans"/>
        <family val="2"/>
      </rPr>
      <t xml:space="preserve">英语读写教程</t>
    </r>
    <r>
      <rPr>
        <sz val="11"/>
        <rFont val="黑体"/>
        <family val="3"/>
        <charset val="134"/>
      </rPr>
      <t xml:space="preserve">1</t>
    </r>
  </si>
  <si>
    <t xml:space="preserve">司炳月 刘晓静 郑桥 马俊涛 郭鹏 宋辉</t>
  </si>
  <si>
    <r>
      <rPr>
        <sz val="11"/>
        <rFont val="Noto Sans"/>
        <family val="2"/>
      </rPr>
      <t xml:space="preserve">新世界交互英语 读写译教师用书</t>
    </r>
    <r>
      <rPr>
        <sz val="11"/>
        <rFont val="黑体"/>
        <family val="3"/>
        <charset val="134"/>
      </rPr>
      <t xml:space="preserve">4</t>
    </r>
  </si>
  <si>
    <r>
      <rPr>
        <sz val="11"/>
        <rFont val="Noto Sans"/>
        <family val="2"/>
      </rPr>
      <t xml:space="preserve">文旭 马刚 曹志宏 马琪 王娟 王丽莉 冯延琴 任静 杨荣丽 赵小溪 </t>
    </r>
    <r>
      <rPr>
        <sz val="11"/>
        <rFont val="黑体"/>
        <family val="3"/>
        <charset val="134"/>
      </rPr>
      <t xml:space="preserve">Mari Vargo Laurie Blass Keith S. Folse</t>
    </r>
  </si>
  <si>
    <r>
      <rPr>
        <sz val="11"/>
        <rFont val="Noto Sans"/>
        <family val="2"/>
      </rPr>
      <t xml:space="preserve">新世界交互英语 读写译教师用书</t>
    </r>
    <r>
      <rPr>
        <sz val="11"/>
        <rFont val="黑体"/>
        <family val="3"/>
        <charset val="134"/>
      </rPr>
      <t xml:space="preserve">3</t>
    </r>
  </si>
  <si>
    <r>
      <rPr>
        <sz val="11"/>
        <rFont val="Noto Sans"/>
        <family val="2"/>
      </rPr>
      <t xml:space="preserve">文旭 刘瑾 李江骅 罗红玲 于昌利 王瑶 任尉香 刘佳 何宇洪 张颖 </t>
    </r>
    <r>
      <rPr>
        <sz val="11"/>
        <rFont val="黑体"/>
        <family val="3"/>
        <charset val="134"/>
      </rPr>
      <t xml:space="preserve">Milada Broukal</t>
    </r>
  </si>
  <si>
    <r>
      <rPr>
        <sz val="11"/>
        <rFont val="Noto Sans"/>
        <family val="2"/>
      </rPr>
      <t xml:space="preserve">新世界交互英语 读写译教师用书</t>
    </r>
    <r>
      <rPr>
        <sz val="11"/>
        <rFont val="黑体"/>
        <family val="3"/>
        <charset val="134"/>
      </rPr>
      <t xml:space="preserve">2</t>
    </r>
  </si>
  <si>
    <r>
      <rPr>
        <sz val="11"/>
        <rFont val="Noto Sans"/>
        <family val="2"/>
      </rPr>
      <t xml:space="preserve">文旭 姜毓锋 彭兵转 李雪 马亮 王泳钦 史磊 孙菲 陈德明 戚德山 </t>
    </r>
    <r>
      <rPr>
        <sz val="11"/>
        <rFont val="黑体"/>
        <family val="3"/>
        <charset val="134"/>
      </rPr>
      <t xml:space="preserve">Milada Broukal</t>
    </r>
  </si>
  <si>
    <r>
      <rPr>
        <sz val="11"/>
        <rFont val="Noto Sans"/>
        <family val="2"/>
      </rPr>
      <t xml:space="preserve">新世界交互英语 读写译教师用书</t>
    </r>
    <r>
      <rPr>
        <sz val="11"/>
        <rFont val="黑体"/>
        <family val="3"/>
        <charset val="134"/>
      </rPr>
      <t xml:space="preserve">1</t>
    </r>
  </si>
  <si>
    <r>
      <rPr>
        <sz val="11"/>
        <rFont val="Noto Sans"/>
        <family val="2"/>
      </rPr>
      <t xml:space="preserve">文旭 崔校平 王悦文 王凯华 尹小霞 朱宇 郑茜 崔宇 </t>
    </r>
    <r>
      <rPr>
        <sz val="11"/>
        <rFont val="黑体"/>
        <family val="3"/>
        <charset val="134"/>
      </rPr>
      <t xml:space="preserve">Milada Broukal</t>
    </r>
  </si>
  <si>
    <r>
      <rPr>
        <sz val="11"/>
        <rFont val="Noto Sans"/>
        <family val="2"/>
      </rPr>
      <t xml:space="preserve">新世界交互英语 视听说教师用书</t>
    </r>
    <r>
      <rPr>
        <sz val="11"/>
        <rFont val="黑体"/>
        <family val="3"/>
        <charset val="134"/>
      </rPr>
      <t xml:space="preserve">4</t>
    </r>
  </si>
  <si>
    <r>
      <rPr>
        <sz val="11"/>
        <rFont val="Noto Sans"/>
        <family val="2"/>
      </rPr>
      <t xml:space="preserve">文旭 段满福 邢晓宇 张玉波 王伟禄 乔宇 何慧英 张敏 赵澍 赵智芸 郭亚楠 </t>
    </r>
    <r>
      <rPr>
        <sz val="11"/>
        <rFont val="黑体"/>
        <family val="3"/>
        <charset val="134"/>
      </rPr>
      <t xml:space="preserve">Rob Jenkins Kristin L. Johannsen Rebecca Tarver Chase</t>
    </r>
  </si>
  <si>
    <r>
      <rPr>
        <sz val="11"/>
        <rFont val="Noto Sans"/>
        <family val="2"/>
      </rPr>
      <t xml:space="preserve">新世界交互英语 视听说教师用书</t>
    </r>
    <r>
      <rPr>
        <sz val="11"/>
        <rFont val="黑体"/>
        <family val="3"/>
        <charset val="134"/>
      </rPr>
      <t xml:space="preserve">3</t>
    </r>
  </si>
  <si>
    <r>
      <rPr>
        <sz val="11"/>
        <rFont val="Noto Sans"/>
        <family val="2"/>
      </rPr>
      <t xml:space="preserve">文旭 李成坚 易红 宋冰 王焰 孙颖 李捷 迟维佳 金艾 </t>
    </r>
    <r>
      <rPr>
        <sz val="11"/>
        <rFont val="黑体"/>
        <family val="3"/>
        <charset val="134"/>
      </rPr>
      <t xml:space="preserve">Rob Jenkins, Kristin L. Johannsen, Rebecca Tarver Chase</t>
    </r>
  </si>
  <si>
    <r>
      <rPr>
        <sz val="11"/>
        <rFont val="Noto Sans"/>
        <family val="2"/>
      </rPr>
      <t xml:space="preserve">新世界交互英语 视听说教师用书</t>
    </r>
    <r>
      <rPr>
        <sz val="11"/>
        <rFont val="黑体"/>
        <family val="3"/>
        <charset val="134"/>
      </rPr>
      <t xml:space="preserve">2</t>
    </r>
  </si>
  <si>
    <r>
      <rPr>
        <sz val="11"/>
        <rFont val="Noto Sans"/>
        <family val="2"/>
      </rPr>
      <t xml:space="preserve">文旭 孙阳 廖颖 王霞 刘建芳 何姗 张一颖 赵丽娜 胡登攀 曾苹 </t>
    </r>
    <r>
      <rPr>
        <sz val="11"/>
        <rFont val="黑体"/>
        <family val="3"/>
        <charset val="134"/>
      </rPr>
      <t xml:space="preserve">Rob Jenkins Martin Milner Kristin L. Johannsen Rebecca Tarver Chase</t>
    </r>
  </si>
  <si>
    <r>
      <rPr>
        <sz val="11"/>
        <rFont val="Noto Sans"/>
        <family val="2"/>
      </rPr>
      <t xml:space="preserve">新世界交互英语 视听说教师用书</t>
    </r>
    <r>
      <rPr>
        <sz val="11"/>
        <rFont val="黑体"/>
        <family val="3"/>
        <charset val="134"/>
      </rPr>
      <t xml:space="preserve">1</t>
    </r>
  </si>
  <si>
    <r>
      <rPr>
        <sz val="11"/>
        <rFont val="Noto Sans"/>
        <family val="2"/>
      </rPr>
      <t xml:space="preserve">文旭 莫启扬 宋元祁 林海明 李兵 陈燕 曾佳 谭莉 黎明 戴慧琴 </t>
    </r>
    <r>
      <rPr>
        <sz val="11"/>
        <rFont val="黑体"/>
        <family val="3"/>
        <charset val="134"/>
      </rPr>
      <t xml:space="preserve">Rob Jenkins, Martin Milner</t>
    </r>
  </si>
  <si>
    <r>
      <rPr>
        <sz val="11"/>
        <rFont val="Noto Sans"/>
        <family val="2"/>
      </rPr>
      <t xml:space="preserve">新英语教程（第五版）综合教师用书</t>
    </r>
    <r>
      <rPr>
        <sz val="11"/>
        <rFont val="黑体"/>
        <family val="3"/>
        <charset val="134"/>
      </rPr>
      <t xml:space="preserve">2</t>
    </r>
  </si>
  <si>
    <t xml:space="preserve">张文霞、刘梅华、汪火焰、程向莉、桂敏、郭赛君、阮琳、陶峻、张明尧、赵玲、文芳</t>
  </si>
  <si>
    <r>
      <rPr>
        <sz val="11"/>
        <rFont val="Noto Sans"/>
        <family val="2"/>
      </rPr>
      <t xml:space="preserve">新英语教程（第五版）听说教师用书</t>
    </r>
    <r>
      <rPr>
        <sz val="11"/>
        <rFont val="黑体"/>
        <family val="3"/>
        <charset val="134"/>
      </rPr>
      <t xml:space="preserve">4</t>
    </r>
  </si>
  <si>
    <t xml:space="preserve">张文霞、刘梅华、王哲、郑岩芳、谢芳、陈贤文、李红满、曾春莲</t>
  </si>
  <si>
    <r>
      <rPr>
        <sz val="11"/>
        <rFont val="Noto Sans"/>
        <family val="2"/>
      </rPr>
      <t xml:space="preserve">新英语教程 </t>
    </r>
    <r>
      <rPr>
        <sz val="11"/>
        <rFont val="黑体"/>
        <family val="3"/>
        <charset val="134"/>
      </rPr>
      <t xml:space="preserve">(</t>
    </r>
    <r>
      <rPr>
        <sz val="11"/>
        <rFont val="Noto Sans"/>
        <family val="2"/>
      </rPr>
      <t xml:space="preserve">第五版）听说教师用书</t>
    </r>
    <r>
      <rPr>
        <sz val="11"/>
        <rFont val="黑体"/>
        <family val="3"/>
        <charset val="134"/>
      </rPr>
      <t xml:space="preserve">1</t>
    </r>
  </si>
  <si>
    <t xml:space="preserve">张文霞、刘梅华、胡阳、彭雁、王晶晶、吕燕彬</t>
  </si>
  <si>
    <r>
      <rPr>
        <sz val="11"/>
        <rFont val="Noto Sans"/>
        <family val="2"/>
      </rPr>
      <t xml:space="preserve">新英语教程（第五版）听说教师用书</t>
    </r>
    <r>
      <rPr>
        <sz val="11"/>
        <rFont val="黑体"/>
        <family val="3"/>
        <charset val="134"/>
      </rPr>
      <t xml:space="preserve">2</t>
    </r>
  </si>
  <si>
    <t xml:space="preserve">张文霞、刘梅华、汪火焰、游长松、陶峻、程向莉、桂敏、郭赛君、阮琳、张明尧、赵玲、文芳</t>
  </si>
  <si>
    <r>
      <rPr>
        <sz val="11"/>
        <rFont val="Noto Sans"/>
        <family val="2"/>
      </rPr>
      <t xml:space="preserve">新英语教程（第五版）综合</t>
    </r>
    <r>
      <rPr>
        <sz val="11"/>
        <rFont val="黑体"/>
        <family val="3"/>
        <charset val="134"/>
      </rPr>
      <t xml:space="preserve">4</t>
    </r>
  </si>
  <si>
    <t xml:space="preserve">张文霞、刘梅华、王哲、谢芳、郑岩芳、李红满、曾春莲</t>
  </si>
  <si>
    <r>
      <rPr>
        <sz val="11"/>
        <rFont val="Noto Sans"/>
        <family val="2"/>
      </rPr>
      <t xml:space="preserve">新英语教程（第五版）综合 </t>
    </r>
    <r>
      <rPr>
        <sz val="11"/>
        <rFont val="黑体"/>
        <family val="3"/>
        <charset val="134"/>
      </rPr>
      <t xml:space="preserve">3</t>
    </r>
  </si>
  <si>
    <t xml:space="preserve">张文霞、刘梅华、蒋学清、丁研、左映娟、程瑾涛、胡志先、乔澄澈、张海燕、张建群</t>
  </si>
  <si>
    <r>
      <rPr>
        <sz val="11"/>
        <rFont val="Noto Sans"/>
        <family val="2"/>
      </rPr>
      <t xml:space="preserve">新英语教程（第五版）综合</t>
    </r>
    <r>
      <rPr>
        <sz val="11"/>
        <rFont val="黑体"/>
        <family val="3"/>
        <charset val="134"/>
      </rPr>
      <t xml:space="preserve">2</t>
    </r>
  </si>
  <si>
    <r>
      <rPr>
        <sz val="11"/>
        <rFont val="Noto Sans"/>
        <family val="2"/>
      </rPr>
      <t xml:space="preserve">新英语教程（第五版）综合 </t>
    </r>
    <r>
      <rPr>
        <sz val="11"/>
        <rFont val="黑体"/>
        <family val="3"/>
        <charset val="134"/>
      </rPr>
      <t xml:space="preserve">1</t>
    </r>
  </si>
  <si>
    <t xml:space="preserve">张文霞、刘梅华、胡阳、赵英男、彭雁、吕燕彬</t>
  </si>
  <si>
    <r>
      <rPr>
        <sz val="11"/>
        <rFont val="Noto Sans"/>
        <family val="2"/>
      </rPr>
      <t xml:space="preserve">新英语教程（第五版）听说</t>
    </r>
    <r>
      <rPr>
        <sz val="11"/>
        <rFont val="黑体"/>
        <family val="3"/>
        <charset val="134"/>
      </rPr>
      <t xml:space="preserve">4</t>
    </r>
  </si>
  <si>
    <r>
      <rPr>
        <sz val="11"/>
        <rFont val="Noto Sans"/>
        <family val="2"/>
      </rPr>
      <t xml:space="preserve">新英语教程（第五版）听说</t>
    </r>
    <r>
      <rPr>
        <sz val="11"/>
        <rFont val="黑体"/>
        <family val="3"/>
        <charset val="134"/>
      </rPr>
      <t xml:space="preserve">2</t>
    </r>
  </si>
  <si>
    <r>
      <rPr>
        <sz val="11"/>
        <rFont val="Noto Sans"/>
        <family val="2"/>
      </rPr>
      <t xml:space="preserve">新英语教程</t>
    </r>
    <r>
      <rPr>
        <sz val="11"/>
        <rFont val="黑体"/>
        <family val="3"/>
        <charset val="134"/>
      </rPr>
      <t xml:space="preserve">(</t>
    </r>
    <r>
      <rPr>
        <sz val="11"/>
        <rFont val="Noto Sans"/>
        <family val="2"/>
      </rPr>
      <t xml:space="preserve">第五版）听说</t>
    </r>
    <r>
      <rPr>
        <sz val="11"/>
        <rFont val="黑体"/>
        <family val="3"/>
        <charset val="134"/>
      </rPr>
      <t xml:space="preserve">1</t>
    </r>
  </si>
  <si>
    <r>
      <rPr>
        <sz val="11"/>
        <rFont val="Noto Sans"/>
        <family val="2"/>
      </rPr>
      <t xml:space="preserve">新世界交互英语 读写译学生用书</t>
    </r>
    <r>
      <rPr>
        <sz val="11"/>
        <rFont val="黑体"/>
        <family val="3"/>
        <charset val="134"/>
      </rPr>
      <t xml:space="preserve">4</t>
    </r>
  </si>
  <si>
    <t xml:space="preserve">文旭 马刚 曹志宏 马琪 王娟 王丽莉 冯延琴 任静 杨荣丽 赵小溪</t>
  </si>
  <si>
    <r>
      <rPr>
        <sz val="11"/>
        <rFont val="Noto Sans"/>
        <family val="2"/>
      </rPr>
      <t xml:space="preserve">新世界交互英语 读写译学生用书</t>
    </r>
    <r>
      <rPr>
        <sz val="11"/>
        <rFont val="黑体"/>
        <family val="3"/>
        <charset val="134"/>
      </rPr>
      <t xml:space="preserve">2</t>
    </r>
  </si>
  <si>
    <t xml:space="preserve">文旭、姜毓锋、彭兵转、李雪、马亮、王泳钦、史磊、孙菲、陈福明、戚德山</t>
  </si>
  <si>
    <r>
      <rPr>
        <sz val="11"/>
        <rFont val="Noto Sans"/>
        <family val="2"/>
      </rPr>
      <t xml:space="preserve">新世界交互英语 视听说学生用书</t>
    </r>
    <r>
      <rPr>
        <sz val="11"/>
        <rFont val="黑体"/>
        <family val="3"/>
        <charset val="134"/>
      </rPr>
      <t xml:space="preserve">2</t>
    </r>
  </si>
  <si>
    <r>
      <rPr>
        <sz val="11"/>
        <rFont val="Noto Sans"/>
        <family val="2"/>
      </rPr>
      <t xml:space="preserve">文旭 孙阳 廖颖 王霞 刘建芳 何姗 张一颖 赵丽娜 胡登攀 曾苹 </t>
    </r>
    <r>
      <rPr>
        <sz val="11"/>
        <rFont val="黑体"/>
        <family val="3"/>
        <charset val="134"/>
      </rPr>
      <t xml:space="preserve">Rob Jenkins, Martin Milner, Kristin L. Johannsen, Rebecca Tarver Chase</t>
    </r>
  </si>
  <si>
    <r>
      <rPr>
        <sz val="11"/>
        <rFont val="Noto Sans"/>
        <family val="2"/>
      </rPr>
      <t xml:space="preserve">新世界交互英语 读写译学生用书</t>
    </r>
    <r>
      <rPr>
        <sz val="11"/>
        <rFont val="黑体"/>
        <family val="3"/>
        <charset val="134"/>
      </rPr>
      <t xml:space="preserve">1</t>
    </r>
  </si>
  <si>
    <t xml:space="preserve">文旭 崔校平 王悦文 王凯华 尹小霞 朱宇 郑茜 崔宇</t>
  </si>
  <si>
    <r>
      <rPr>
        <sz val="11"/>
        <rFont val="Noto Sans"/>
        <family val="2"/>
      </rPr>
      <t xml:space="preserve">新世界交互英语 视听说学生用书</t>
    </r>
    <r>
      <rPr>
        <sz val="11"/>
        <rFont val="黑体"/>
        <family val="3"/>
        <charset val="134"/>
      </rPr>
      <t xml:space="preserve">1</t>
    </r>
  </si>
  <si>
    <t xml:space="preserve">文旭 莫启扬 宋元祁 林海明 李兵 陈燕 曾佳 谭莉 黎明 戴慧琴</t>
  </si>
  <si>
    <r>
      <rPr>
        <sz val="11"/>
        <rFont val="Noto Sans"/>
        <family val="2"/>
      </rPr>
      <t xml:space="preserve">新世界交互英语 读写译学生用书</t>
    </r>
    <r>
      <rPr>
        <sz val="11"/>
        <rFont val="黑体"/>
        <family val="3"/>
        <charset val="134"/>
      </rPr>
      <t xml:space="preserve">3</t>
    </r>
  </si>
  <si>
    <t xml:space="preserve">文旭 刘瑾 李江骅 罗红玲 于昌利 王瑶 任尉香 刘佳 何宇洪 张颖</t>
  </si>
  <si>
    <r>
      <rPr>
        <sz val="11"/>
        <rFont val="Noto Sans"/>
        <family val="2"/>
      </rPr>
      <t xml:space="preserve">新世界交互英语 视听说学生用书</t>
    </r>
    <r>
      <rPr>
        <sz val="11"/>
        <rFont val="黑体"/>
        <family val="3"/>
        <charset val="134"/>
      </rPr>
      <t xml:space="preserve">3</t>
    </r>
  </si>
  <si>
    <t xml:space="preserve">文旭 李成坚 易红 宋冰 王焰 孙颖 李捷 迟维佳 金艾</t>
  </si>
  <si>
    <r>
      <rPr>
        <sz val="11"/>
        <rFont val="Noto Sans"/>
        <family val="2"/>
      </rPr>
      <t xml:space="preserve">新世界交互英语 视听说学生用书</t>
    </r>
    <r>
      <rPr>
        <sz val="11"/>
        <rFont val="黑体"/>
        <family val="3"/>
        <charset val="134"/>
      </rPr>
      <t xml:space="preserve">4</t>
    </r>
  </si>
  <si>
    <t xml:space="preserve">文旭 段满福 邢晓宇 张玉波 王伟禄 乔宇 何慧英 张敏 赵澍 赵智芸 郭亚楠</t>
  </si>
  <si>
    <r>
      <rPr>
        <sz val="11"/>
        <rFont val="Noto Sans"/>
        <family val="2"/>
      </rPr>
      <t xml:space="preserve">实用英语口语（第</t>
    </r>
    <r>
      <rPr>
        <sz val="11"/>
        <rFont val="黑体"/>
        <family val="3"/>
        <charset val="134"/>
      </rPr>
      <t xml:space="preserve">3</t>
    </r>
    <r>
      <rPr>
        <sz val="11"/>
        <rFont val="Noto Sans"/>
        <family val="2"/>
      </rPr>
      <t xml:space="preserve">版）</t>
    </r>
  </si>
  <si>
    <t xml:space="preserve">房玉靖 刘晓春 马峥</t>
  </si>
  <si>
    <t xml:space="preserve">大学生口语艺术</t>
  </si>
  <si>
    <t xml:space="preserve">姜岚、陈丽莉、李连伟、冯海霞</t>
  </si>
  <si>
    <t xml:space="preserve">中西文化比较：英文版</t>
  </si>
  <si>
    <t xml:space="preserve">王焱、赵牟丹、宋阳、徐影、王艳东</t>
  </si>
  <si>
    <r>
      <rPr>
        <sz val="11"/>
        <rFont val="Noto Sans"/>
        <family val="2"/>
      </rPr>
      <t xml:space="preserve">文学翻译 译</t>
    </r>
    <r>
      <rPr>
        <sz val="11"/>
        <rFont val="黑体"/>
        <family val="3"/>
        <charset val="134"/>
      </rPr>
      <t xml:space="preserve">·</t>
    </r>
    <r>
      <rPr>
        <sz val="11"/>
        <rFont val="Noto Sans"/>
        <family val="2"/>
      </rPr>
      <t xml:space="preserve">注</t>
    </r>
    <r>
      <rPr>
        <sz val="11"/>
        <rFont val="黑体"/>
        <family val="3"/>
        <charset val="134"/>
      </rPr>
      <t xml:space="preserve">·</t>
    </r>
    <r>
      <rPr>
        <sz val="11"/>
        <rFont val="Noto Sans"/>
        <family val="2"/>
      </rPr>
      <t xml:space="preserve">评</t>
    </r>
  </si>
  <si>
    <t xml:space="preserve">王东风</t>
  </si>
  <si>
    <t xml:space="preserve">科技英语阅读教程</t>
  </si>
  <si>
    <t xml:space="preserve">陈勇、廖华英、官芬芬、鄢菁萍、廖莉莉、胡步芬</t>
  </si>
  <si>
    <t xml:space="preserve">能源专业英语教程</t>
  </si>
  <si>
    <t xml:space="preserve">李丽君</t>
  </si>
  <si>
    <t xml:space="preserve">英国历史——从都铎王朝至今</t>
  </si>
  <si>
    <t xml:space="preserve">秦晓惠</t>
  </si>
  <si>
    <t xml:space="preserve">美国文学辅导备考教程</t>
  </si>
  <si>
    <t xml:space="preserve">李正栓、申玉革、张青梅、贾晓英</t>
  </si>
  <si>
    <t xml:space="preserve">汉英语篇翻译教程</t>
  </si>
  <si>
    <t xml:space="preserve">蒋林、印晓红</t>
  </si>
  <si>
    <t xml:space="preserve">托福独立写作进阶式训练</t>
  </si>
  <si>
    <t xml:space="preserve">李丽君、张冬冰</t>
  </si>
  <si>
    <r>
      <rPr>
        <sz val="11"/>
        <rFont val="Noto Sans"/>
        <family val="2"/>
      </rPr>
      <t xml:space="preserve">新</t>
    </r>
    <r>
      <rPr>
        <sz val="11"/>
        <rFont val="黑体"/>
        <family val="3"/>
        <charset val="134"/>
      </rPr>
      <t xml:space="preserve">TOEFL</t>
    </r>
    <r>
      <rPr>
        <sz val="11"/>
        <rFont val="Noto Sans"/>
        <family val="2"/>
      </rPr>
      <t xml:space="preserve">分类词汇进阶</t>
    </r>
  </si>
  <si>
    <t xml:space="preserve">李丽君 潘晓笛 邹丽玲 张青妹 孙丽丽</t>
  </si>
  <si>
    <t xml:space="preserve">英语综合实训教程</t>
  </si>
  <si>
    <t xml:space="preserve">全春阳、庄天赐、符蕊</t>
  </si>
  <si>
    <r>
      <rPr>
        <sz val="11"/>
        <rFont val="Noto Sans"/>
        <family val="2"/>
      </rPr>
      <t xml:space="preserve">新编听说进阶——中高级英语听说教程（第</t>
    </r>
    <r>
      <rPr>
        <sz val="11"/>
        <rFont val="黑体"/>
        <family val="3"/>
        <charset val="134"/>
      </rPr>
      <t xml:space="preserve">3</t>
    </r>
    <r>
      <rPr>
        <sz val="11"/>
        <rFont val="Noto Sans"/>
        <family val="2"/>
      </rPr>
      <t xml:space="preserve">版）</t>
    </r>
  </si>
  <si>
    <t xml:space="preserve">何福胜</t>
  </si>
  <si>
    <t xml:space="preserve">英语语音训练教程</t>
  </si>
  <si>
    <t xml:space="preserve">梁鲜、郭锦萍、郝文凤、潘海岸、邱新慧</t>
  </si>
  <si>
    <t xml:space="preserve">英语口语学教程：你我之间的对话</t>
  </si>
  <si>
    <r>
      <rPr>
        <sz val="11"/>
        <rFont val="黑体"/>
        <family val="3"/>
        <charset val="134"/>
      </rPr>
      <t xml:space="preserve">Luke Shen-Tien Chi</t>
    </r>
    <r>
      <rPr>
        <sz val="11"/>
        <rFont val="Noto Sans"/>
        <family val="2"/>
      </rPr>
      <t xml:space="preserve">编著 马飞 才宇舟 编译</t>
    </r>
  </si>
  <si>
    <t xml:space="preserve">新编英汉笔译教程</t>
  </si>
  <si>
    <t xml:space="preserve">张林影、娄琦</t>
  </si>
  <si>
    <t xml:space="preserve">翻译批评与赏析</t>
  </si>
  <si>
    <t xml:space="preserve">李明</t>
  </si>
  <si>
    <t xml:space="preserve">高级英语视听教程</t>
  </si>
  <si>
    <t xml:space="preserve">陶峻</t>
  </si>
  <si>
    <t xml:space="preserve">高级英语写作教程——思辨能力进阶</t>
  </si>
  <si>
    <r>
      <rPr>
        <sz val="11"/>
        <rFont val="Noto Sans"/>
        <family val="2"/>
      </rPr>
      <t xml:space="preserve">崔珣丽、李娟、</t>
    </r>
    <r>
      <rPr>
        <sz val="11"/>
        <rFont val="黑体"/>
        <family val="3"/>
        <charset val="134"/>
      </rPr>
      <t xml:space="preserve">Carol Griffiths</t>
    </r>
    <r>
      <rPr>
        <sz val="11"/>
        <rFont val="Noto Sans"/>
        <family val="2"/>
      </rPr>
      <t xml:space="preserve">、 胡旭</t>
    </r>
  </si>
  <si>
    <t xml:space="preserve">汉英互动翻译教程</t>
  </si>
  <si>
    <t xml:space="preserve">旅游专业英语实用教程（第二版）</t>
  </si>
  <si>
    <t xml:space="preserve">马飞、司爱侠</t>
  </si>
  <si>
    <t xml:space="preserve">实用文体翻译教程</t>
  </si>
  <si>
    <t xml:space="preserve">宋红波、朱明炬、吴万伟、殷燕、耿殿磊</t>
  </si>
  <si>
    <t xml:space="preserve">英国文学辅导备考教程</t>
  </si>
  <si>
    <t xml:space="preserve">李正栓、申玉革、李虹、孔倩云、李圣轩</t>
  </si>
  <si>
    <t xml:space="preserve">英汉互动翻译教程</t>
  </si>
  <si>
    <t xml:space="preserve">英语诗歌赏析教程</t>
  </si>
  <si>
    <t xml:space="preserve">张士民</t>
  </si>
  <si>
    <t xml:space="preserve">英语习语实用教程</t>
  </si>
  <si>
    <t xml:space="preserve">周文岭、王萌、王聿良</t>
  </si>
  <si>
    <t xml:space="preserve">英语戏剧读本选编</t>
  </si>
  <si>
    <t xml:space="preserve">李成坚、张志佑、郑博仁、闫静</t>
  </si>
  <si>
    <t xml:space="preserve">英语电影赏析</t>
  </si>
  <si>
    <t xml:space="preserve">金国臣、武晓燕、王明利、赵璞、 赵浩宇</t>
  </si>
  <si>
    <t xml:space="preserve">汉英语篇翻译</t>
  </si>
  <si>
    <t xml:space="preserve">李运兴</t>
  </si>
  <si>
    <r>
      <rPr>
        <sz val="11"/>
        <rFont val="Noto Sans"/>
        <family val="2"/>
      </rPr>
      <t xml:space="preserve">高级英语精读教程 </t>
    </r>
    <r>
      <rPr>
        <sz val="11"/>
        <rFont val="黑体"/>
        <family val="3"/>
        <charset val="134"/>
      </rPr>
      <t xml:space="preserve">1</t>
    </r>
  </si>
  <si>
    <t xml:space="preserve">张文渊，程维</t>
  </si>
  <si>
    <r>
      <rPr>
        <sz val="11"/>
        <rFont val="Noto Sans"/>
        <family val="2"/>
      </rPr>
      <t xml:space="preserve">高级英语精读教程 </t>
    </r>
    <r>
      <rPr>
        <sz val="11"/>
        <rFont val="黑体"/>
        <family val="3"/>
        <charset val="134"/>
      </rPr>
      <t xml:space="preserve">2</t>
    </r>
  </si>
  <si>
    <t xml:space="preserve">高级英语教程：思辨性阅读（上）</t>
  </si>
  <si>
    <t xml:space="preserve">杨会兰</t>
  </si>
  <si>
    <t xml:space="preserve">高级英语教程：思辨性阅读（下）</t>
  </si>
  <si>
    <t xml:space="preserve">美国文学简史与选读</t>
  </si>
  <si>
    <t xml:space="preserve">李正栓、李圣轩、滑彦立</t>
  </si>
  <si>
    <t xml:space="preserve">英语演讲实训教程</t>
  </si>
  <si>
    <t xml:space="preserve">蒋林、章莉</t>
  </si>
  <si>
    <t xml:space="preserve">英国文学简史与选读</t>
  </si>
  <si>
    <t xml:space="preserve">李正栓、刘露溪、李圣轩</t>
  </si>
  <si>
    <r>
      <rPr>
        <sz val="11"/>
        <rFont val="Noto Sans"/>
        <family val="2"/>
      </rPr>
      <t xml:space="preserve">实用英语口译教程（第</t>
    </r>
    <r>
      <rPr>
        <sz val="11"/>
        <rFont val="黑体"/>
        <family val="3"/>
        <charset val="134"/>
      </rPr>
      <t xml:space="preserve">2</t>
    </r>
    <r>
      <rPr>
        <sz val="11"/>
        <rFont val="Noto Sans"/>
        <family val="2"/>
      </rPr>
      <t xml:space="preserve">版）</t>
    </r>
  </si>
  <si>
    <t xml:space="preserve">冯伟年、乃瑞华、任蓓蓓、查新舟、秦晓梅、富娅琳</t>
  </si>
  <si>
    <r>
      <rPr>
        <sz val="11"/>
        <rFont val="Noto Sans"/>
        <family val="2"/>
      </rPr>
      <t xml:space="preserve">新英语教程（第四版）听说（第</t>
    </r>
    <r>
      <rPr>
        <sz val="11"/>
        <rFont val="黑体"/>
        <family val="3"/>
        <charset val="134"/>
      </rPr>
      <t xml:space="preserve">3</t>
    </r>
    <r>
      <rPr>
        <sz val="11"/>
        <rFont val="Noto Sans"/>
        <family val="2"/>
      </rPr>
      <t xml:space="preserve">册）学生用书</t>
    </r>
  </si>
  <si>
    <t xml:space="preserve">吕中舌等</t>
  </si>
  <si>
    <t xml:space="preserve">高级英语视听说教程学生用书（第二版）上</t>
  </si>
  <si>
    <t xml:space="preserve">戴劲、刘晶</t>
  </si>
  <si>
    <t xml:space="preserve">高级英语视听说教程学生用书（第二版）下</t>
  </si>
  <si>
    <t xml:space="preserve">中级英语视听说教程学生用书（第二版）下</t>
  </si>
  <si>
    <t xml:space="preserve">王祥兵、刘晶</t>
  </si>
  <si>
    <t xml:space="preserve">中级英语视听说教程学生用书（第二版）上</t>
  </si>
  <si>
    <r>
      <rPr>
        <sz val="11"/>
        <rFont val="Noto Sans"/>
        <family val="2"/>
      </rPr>
      <t xml:space="preserve">新时代交互英语 读写译（第</t>
    </r>
    <r>
      <rPr>
        <sz val="11"/>
        <rFont val="黑体"/>
        <family val="3"/>
        <charset val="134"/>
      </rPr>
      <t xml:space="preserve">5</t>
    </r>
    <r>
      <rPr>
        <sz val="11"/>
        <rFont val="Noto Sans"/>
        <family val="2"/>
      </rPr>
      <t xml:space="preserve">版）教学参考书</t>
    </r>
    <r>
      <rPr>
        <sz val="11"/>
        <rFont val="黑体"/>
        <family val="3"/>
        <charset val="134"/>
      </rPr>
      <t xml:space="preserve">1</t>
    </r>
  </si>
  <si>
    <t xml:space="preserve">宫力、严明、张文霞、许建平、马莉、孔香玲、包蒙</t>
  </si>
  <si>
    <r>
      <rPr>
        <sz val="11"/>
        <rFont val="Noto Sans"/>
        <family val="2"/>
      </rPr>
      <t xml:space="preserve">新时代交互英语 读写译（第</t>
    </r>
    <r>
      <rPr>
        <sz val="11"/>
        <rFont val="黑体"/>
        <family val="3"/>
        <charset val="134"/>
      </rPr>
      <t xml:space="preserve">5</t>
    </r>
    <r>
      <rPr>
        <sz val="11"/>
        <rFont val="Noto Sans"/>
        <family val="2"/>
      </rPr>
      <t xml:space="preserve">版）教学参考书</t>
    </r>
    <r>
      <rPr>
        <sz val="11"/>
        <rFont val="黑体"/>
        <family val="3"/>
        <charset val="134"/>
      </rPr>
      <t xml:space="preserve">2</t>
    </r>
  </si>
  <si>
    <t xml:space="preserve">宫力 严明 张文霞 许建平 华成 刘静 刘慧</t>
  </si>
  <si>
    <r>
      <rPr>
        <sz val="11"/>
        <rFont val="Noto Sans"/>
        <family val="2"/>
      </rPr>
      <t xml:space="preserve">新时代交互英语 读写译（第</t>
    </r>
    <r>
      <rPr>
        <sz val="11"/>
        <rFont val="黑体"/>
        <family val="3"/>
        <charset val="134"/>
      </rPr>
      <t xml:space="preserve">5</t>
    </r>
    <r>
      <rPr>
        <sz val="11"/>
        <rFont val="Noto Sans"/>
        <family val="2"/>
      </rPr>
      <t xml:space="preserve">版）教学参考书</t>
    </r>
    <r>
      <rPr>
        <sz val="11"/>
        <rFont val="黑体"/>
        <family val="3"/>
        <charset val="134"/>
      </rPr>
      <t xml:space="preserve">3</t>
    </r>
  </si>
  <si>
    <t xml:space="preserve">宫力 严明 张文霞 许建平 于丽 刘睿 华成</t>
  </si>
  <si>
    <r>
      <rPr>
        <sz val="11"/>
        <rFont val="Noto Sans"/>
        <family val="2"/>
      </rPr>
      <t xml:space="preserve">新时代交互英语 读写译（第</t>
    </r>
    <r>
      <rPr>
        <sz val="11"/>
        <rFont val="黑体"/>
        <family val="3"/>
        <charset val="134"/>
      </rPr>
      <t xml:space="preserve">5</t>
    </r>
    <r>
      <rPr>
        <sz val="11"/>
        <rFont val="Noto Sans"/>
        <family val="2"/>
      </rPr>
      <t xml:space="preserve">版）教学参考书</t>
    </r>
    <r>
      <rPr>
        <sz val="11"/>
        <rFont val="黑体"/>
        <family val="3"/>
        <charset val="134"/>
      </rPr>
      <t xml:space="preserve">4</t>
    </r>
  </si>
  <si>
    <t xml:space="preserve">宫力 严明 张文霞 许建平 王玉双 王佳</t>
  </si>
  <si>
    <r>
      <rPr>
        <sz val="11"/>
        <rFont val="Noto Sans"/>
        <family val="2"/>
      </rPr>
      <t xml:space="preserve">新时代交互英语 读写译（第</t>
    </r>
    <r>
      <rPr>
        <sz val="11"/>
        <rFont val="黑体"/>
        <family val="3"/>
        <charset val="134"/>
      </rPr>
      <t xml:space="preserve">5</t>
    </r>
    <r>
      <rPr>
        <sz val="11"/>
        <rFont val="Noto Sans"/>
        <family val="2"/>
      </rPr>
      <t xml:space="preserve">版）学生用书</t>
    </r>
    <r>
      <rPr>
        <sz val="11"/>
        <rFont val="黑体"/>
        <family val="3"/>
        <charset val="134"/>
      </rPr>
      <t xml:space="preserve">1 </t>
    </r>
    <r>
      <rPr>
        <sz val="11"/>
        <rFont val="Noto Sans"/>
        <family val="2"/>
      </rPr>
      <t xml:space="preserve">网络版</t>
    </r>
  </si>
  <si>
    <t xml:space="preserve">宫力 严明 张文霞 许建平 马莉 孔香玲</t>
  </si>
  <si>
    <r>
      <rPr>
        <sz val="11"/>
        <rFont val="Noto Sans"/>
        <family val="2"/>
      </rPr>
      <t xml:space="preserve">新时代交互英语 读写译（第</t>
    </r>
    <r>
      <rPr>
        <sz val="11"/>
        <rFont val="黑体"/>
        <family val="3"/>
        <charset val="134"/>
      </rPr>
      <t xml:space="preserve">5</t>
    </r>
    <r>
      <rPr>
        <sz val="11"/>
        <rFont val="Noto Sans"/>
        <family val="2"/>
      </rPr>
      <t xml:space="preserve">版）学生用书</t>
    </r>
    <r>
      <rPr>
        <sz val="11"/>
        <rFont val="黑体"/>
        <family val="3"/>
        <charset val="134"/>
      </rPr>
      <t xml:space="preserve">2 </t>
    </r>
    <r>
      <rPr>
        <sz val="11"/>
        <rFont val="Noto Sans"/>
        <family val="2"/>
      </rPr>
      <t xml:space="preserve">网络版</t>
    </r>
  </si>
  <si>
    <r>
      <rPr>
        <sz val="11"/>
        <rFont val="Noto Sans"/>
        <family val="2"/>
      </rPr>
      <t xml:space="preserve">新时代交互英语 读写译（第</t>
    </r>
    <r>
      <rPr>
        <sz val="11"/>
        <rFont val="黑体"/>
        <family val="3"/>
        <charset val="134"/>
      </rPr>
      <t xml:space="preserve">5</t>
    </r>
    <r>
      <rPr>
        <sz val="11"/>
        <rFont val="Noto Sans"/>
        <family val="2"/>
      </rPr>
      <t xml:space="preserve">版）学生用书</t>
    </r>
    <r>
      <rPr>
        <sz val="11"/>
        <rFont val="黑体"/>
        <family val="3"/>
        <charset val="134"/>
      </rPr>
      <t xml:space="preserve">3 </t>
    </r>
    <r>
      <rPr>
        <sz val="11"/>
        <rFont val="Noto Sans"/>
        <family val="2"/>
      </rPr>
      <t xml:space="preserve">网络版</t>
    </r>
  </si>
  <si>
    <t xml:space="preserve">宫力 严明 张文霞 许建平 于丽 刘睿 华成 </t>
  </si>
  <si>
    <r>
      <rPr>
        <sz val="11"/>
        <rFont val="Noto Sans"/>
        <family val="2"/>
      </rPr>
      <t xml:space="preserve">新时代交互英语 读写译（第</t>
    </r>
    <r>
      <rPr>
        <sz val="11"/>
        <rFont val="黑体"/>
        <family val="3"/>
        <charset val="134"/>
      </rPr>
      <t xml:space="preserve">5</t>
    </r>
    <r>
      <rPr>
        <sz val="11"/>
        <rFont val="Noto Sans"/>
        <family val="2"/>
      </rPr>
      <t xml:space="preserve">版）学生用书</t>
    </r>
    <r>
      <rPr>
        <sz val="11"/>
        <rFont val="黑体"/>
        <family val="3"/>
        <charset val="134"/>
      </rPr>
      <t xml:space="preserve">4 </t>
    </r>
    <r>
      <rPr>
        <sz val="11"/>
        <rFont val="Noto Sans"/>
        <family val="2"/>
      </rPr>
      <t xml:space="preserve">网络版</t>
    </r>
  </si>
  <si>
    <t xml:space="preserve">宫力 严明 张文霞 许建平 王玉双 王佳 </t>
  </si>
  <si>
    <r>
      <rPr>
        <sz val="11"/>
        <rFont val="Noto Sans"/>
        <family val="2"/>
      </rPr>
      <t xml:space="preserve">新时代交互英语 视听说（第</t>
    </r>
    <r>
      <rPr>
        <sz val="11"/>
        <rFont val="黑体"/>
        <family val="3"/>
        <charset val="134"/>
      </rPr>
      <t xml:space="preserve">4</t>
    </r>
    <r>
      <rPr>
        <sz val="11"/>
        <rFont val="Noto Sans"/>
        <family val="2"/>
      </rPr>
      <t xml:space="preserve">版）教学参考书</t>
    </r>
    <r>
      <rPr>
        <sz val="11"/>
        <rFont val="黑体"/>
        <family val="3"/>
        <charset val="134"/>
      </rPr>
      <t xml:space="preserve">1</t>
    </r>
  </si>
  <si>
    <t xml:space="preserve">宫力、齐登红、张建群、杨玉兰、谢小苑</t>
  </si>
  <si>
    <r>
      <rPr>
        <sz val="11"/>
        <rFont val="Noto Sans"/>
        <family val="2"/>
      </rPr>
      <t xml:space="preserve">新时代交互英语 视听说（第</t>
    </r>
    <r>
      <rPr>
        <sz val="11"/>
        <rFont val="黑体"/>
        <family val="3"/>
        <charset val="134"/>
      </rPr>
      <t xml:space="preserve">4</t>
    </r>
    <r>
      <rPr>
        <sz val="11"/>
        <rFont val="Noto Sans"/>
        <family val="2"/>
      </rPr>
      <t xml:space="preserve">版）教学参考书</t>
    </r>
    <r>
      <rPr>
        <sz val="11"/>
        <rFont val="黑体"/>
        <family val="3"/>
        <charset val="134"/>
      </rPr>
      <t xml:space="preserve">2</t>
    </r>
  </si>
  <si>
    <t xml:space="preserve">宫力、王小娟、刘 岚、刘芳、吕自先、李京平</t>
  </si>
  <si>
    <r>
      <rPr>
        <sz val="11"/>
        <rFont val="Noto Sans"/>
        <family val="2"/>
      </rPr>
      <t xml:space="preserve">新时代交互英语 视听说（第</t>
    </r>
    <r>
      <rPr>
        <sz val="11"/>
        <rFont val="黑体"/>
        <family val="3"/>
        <charset val="134"/>
      </rPr>
      <t xml:space="preserve">4</t>
    </r>
    <r>
      <rPr>
        <sz val="11"/>
        <rFont val="Noto Sans"/>
        <family val="2"/>
      </rPr>
      <t xml:space="preserve">版）教学参考书</t>
    </r>
    <r>
      <rPr>
        <sz val="11"/>
        <rFont val="黑体"/>
        <family val="3"/>
        <charset val="134"/>
      </rPr>
      <t xml:space="preserve">3</t>
    </r>
  </si>
  <si>
    <t xml:space="preserve">宫力、于秀华、王达金、单宏欣、靳铁柱</t>
  </si>
  <si>
    <r>
      <rPr>
        <sz val="11"/>
        <rFont val="Noto Sans"/>
        <family val="2"/>
      </rPr>
      <t xml:space="preserve">新时代交互英语 视听说（第</t>
    </r>
    <r>
      <rPr>
        <sz val="11"/>
        <rFont val="黑体"/>
        <family val="3"/>
        <charset val="134"/>
      </rPr>
      <t xml:space="preserve">4</t>
    </r>
    <r>
      <rPr>
        <sz val="11"/>
        <rFont val="Noto Sans"/>
        <family val="2"/>
      </rPr>
      <t xml:space="preserve">版）教学参考书</t>
    </r>
    <r>
      <rPr>
        <sz val="11"/>
        <rFont val="黑体"/>
        <family val="3"/>
        <charset val="134"/>
      </rPr>
      <t xml:space="preserve">4</t>
    </r>
  </si>
  <si>
    <t xml:space="preserve">宫力、安娜、张萌、鲁志英</t>
  </si>
  <si>
    <r>
      <rPr>
        <sz val="11"/>
        <rFont val="Noto Sans"/>
        <family val="2"/>
      </rPr>
      <t xml:space="preserve">新时代交互英语 视听说（第</t>
    </r>
    <r>
      <rPr>
        <sz val="11"/>
        <rFont val="黑体"/>
        <family val="3"/>
        <charset val="134"/>
      </rPr>
      <t xml:space="preserve">4</t>
    </r>
    <r>
      <rPr>
        <sz val="11"/>
        <rFont val="Noto Sans"/>
        <family val="2"/>
      </rPr>
      <t xml:space="preserve">版）学生用书</t>
    </r>
    <r>
      <rPr>
        <sz val="11"/>
        <rFont val="黑体"/>
        <family val="3"/>
        <charset val="134"/>
      </rPr>
      <t xml:space="preserve">1 </t>
    </r>
    <r>
      <rPr>
        <sz val="11"/>
        <rFont val="Noto Sans"/>
        <family val="2"/>
      </rPr>
      <t xml:space="preserve">网络版</t>
    </r>
  </si>
  <si>
    <t xml:space="preserve">宫力、朱晓苑、齐登红、张建群、杨玉兰、谢小苑</t>
  </si>
  <si>
    <r>
      <rPr>
        <sz val="11"/>
        <rFont val="Noto Sans"/>
        <family val="2"/>
      </rPr>
      <t xml:space="preserve">新时代交互英语 视听说（第</t>
    </r>
    <r>
      <rPr>
        <sz val="11"/>
        <rFont val="黑体"/>
        <family val="3"/>
        <charset val="134"/>
      </rPr>
      <t xml:space="preserve">4</t>
    </r>
    <r>
      <rPr>
        <sz val="11"/>
        <rFont val="Noto Sans"/>
        <family val="2"/>
      </rPr>
      <t xml:space="preserve">版）学生用书</t>
    </r>
    <r>
      <rPr>
        <sz val="11"/>
        <rFont val="黑体"/>
        <family val="3"/>
        <charset val="134"/>
      </rPr>
      <t xml:space="preserve">2 </t>
    </r>
    <r>
      <rPr>
        <sz val="11"/>
        <rFont val="Noto Sans"/>
        <family val="2"/>
      </rPr>
      <t xml:space="preserve">网络版</t>
    </r>
  </si>
  <si>
    <t xml:space="preserve">宫力、王小娟、刘 岚、刘芳、吕自先、张林冬</t>
  </si>
  <si>
    <r>
      <rPr>
        <sz val="11"/>
        <rFont val="Noto Sans"/>
        <family val="2"/>
      </rPr>
      <t xml:space="preserve">新时代交互英语 视听说（第</t>
    </r>
    <r>
      <rPr>
        <sz val="11"/>
        <rFont val="黑体"/>
        <family val="3"/>
        <charset val="134"/>
      </rPr>
      <t xml:space="preserve">4</t>
    </r>
    <r>
      <rPr>
        <sz val="11"/>
        <rFont val="Noto Sans"/>
        <family val="2"/>
      </rPr>
      <t xml:space="preserve">版）学生用书</t>
    </r>
    <r>
      <rPr>
        <sz val="11"/>
        <rFont val="黑体"/>
        <family val="3"/>
        <charset val="134"/>
      </rPr>
      <t xml:space="preserve">3 </t>
    </r>
    <r>
      <rPr>
        <sz val="11"/>
        <rFont val="Noto Sans"/>
        <family val="2"/>
      </rPr>
      <t xml:space="preserve">网络版</t>
    </r>
  </si>
  <si>
    <t xml:space="preserve">宫力、于秀华、王达金、王育华、单宏欣</t>
  </si>
  <si>
    <r>
      <rPr>
        <sz val="11"/>
        <rFont val="Noto Sans"/>
        <family val="2"/>
      </rPr>
      <t xml:space="preserve">新时代交互英语 视听说（第</t>
    </r>
    <r>
      <rPr>
        <sz val="11"/>
        <rFont val="黑体"/>
        <family val="3"/>
        <charset val="134"/>
      </rPr>
      <t xml:space="preserve">4</t>
    </r>
    <r>
      <rPr>
        <sz val="11"/>
        <rFont val="Noto Sans"/>
        <family val="2"/>
      </rPr>
      <t xml:space="preserve">版）学生用书</t>
    </r>
    <r>
      <rPr>
        <sz val="11"/>
        <rFont val="黑体"/>
        <family val="3"/>
        <charset val="134"/>
      </rPr>
      <t xml:space="preserve">4 </t>
    </r>
    <r>
      <rPr>
        <sz val="11"/>
        <rFont val="Noto Sans"/>
        <family val="2"/>
      </rPr>
      <t xml:space="preserve">网络版</t>
    </r>
  </si>
  <si>
    <t xml:space="preserve">宫力、安娜、张萌、徐宗钰、鲁志英</t>
  </si>
  <si>
    <t xml:space="preserve">新时代交互英语——新闻英语视听说（第三版）</t>
  </si>
  <si>
    <t xml:space="preserve">王哲、李军军、辛枝、吴伟英、谭立新、王维蓉</t>
  </si>
  <si>
    <r>
      <rPr>
        <sz val="11"/>
        <rFont val="Noto Sans"/>
        <family val="2"/>
      </rPr>
      <t xml:space="preserve">博采英语 听说 </t>
    </r>
    <r>
      <rPr>
        <sz val="11"/>
        <rFont val="黑体"/>
        <family val="3"/>
        <charset val="134"/>
      </rPr>
      <t xml:space="preserve">1</t>
    </r>
    <r>
      <rPr>
        <sz val="11"/>
        <rFont val="Noto Sans"/>
        <family val="2"/>
      </rPr>
      <t xml:space="preserve">（第二版）</t>
    </r>
  </si>
  <si>
    <t xml:space="preserve">何玲、汪婧、吉文婕、李琳、张习之、俞蓓、梁晨</t>
  </si>
  <si>
    <r>
      <rPr>
        <sz val="11"/>
        <rFont val="Noto Sans"/>
        <family val="2"/>
      </rPr>
      <t xml:space="preserve">博采英语 听说 </t>
    </r>
    <r>
      <rPr>
        <sz val="11"/>
        <rFont val="黑体"/>
        <family val="3"/>
        <charset val="134"/>
      </rPr>
      <t xml:space="preserve">2</t>
    </r>
    <r>
      <rPr>
        <sz val="11"/>
        <rFont val="Noto Sans"/>
        <family val="2"/>
      </rPr>
      <t xml:space="preserve">（第二版）</t>
    </r>
  </si>
  <si>
    <t xml:space="preserve">杨际军、任爱莲、于明杰、牛聪琳、刘晓燕、刘誉</t>
  </si>
  <si>
    <r>
      <rPr>
        <sz val="11"/>
        <rFont val="Noto Sans"/>
        <family val="2"/>
      </rPr>
      <t xml:space="preserve">博采英语 听说 </t>
    </r>
    <r>
      <rPr>
        <sz val="11"/>
        <rFont val="黑体"/>
        <family val="3"/>
        <charset val="134"/>
      </rPr>
      <t xml:space="preserve">3</t>
    </r>
    <r>
      <rPr>
        <sz val="11"/>
        <rFont val="Noto Sans"/>
        <family val="2"/>
      </rPr>
      <t xml:space="preserve">（第二版）</t>
    </r>
  </si>
  <si>
    <t xml:space="preserve">王奕文、熊莺 主编 冯艳、农其海、闭富春</t>
  </si>
  <si>
    <r>
      <rPr>
        <sz val="11"/>
        <rFont val="Noto Sans"/>
        <family val="2"/>
      </rPr>
      <t xml:space="preserve">博采英语 听说 </t>
    </r>
    <r>
      <rPr>
        <sz val="11"/>
        <rFont val="黑体"/>
        <family val="3"/>
        <charset val="134"/>
      </rPr>
      <t xml:space="preserve">4</t>
    </r>
    <r>
      <rPr>
        <sz val="11"/>
        <rFont val="Noto Sans"/>
        <family val="2"/>
      </rPr>
      <t xml:space="preserve">（第二版）</t>
    </r>
  </si>
  <si>
    <t xml:space="preserve">徐宏亮、左丹弘 主编 王蔚、李玉、杨宁、张莹</t>
  </si>
  <si>
    <r>
      <rPr>
        <sz val="11"/>
        <rFont val="Noto Sans"/>
        <family val="2"/>
      </rPr>
      <t xml:space="preserve">博采英语 阅读 </t>
    </r>
    <r>
      <rPr>
        <sz val="11"/>
        <rFont val="黑体"/>
        <family val="3"/>
        <charset val="134"/>
      </rPr>
      <t xml:space="preserve">1</t>
    </r>
    <r>
      <rPr>
        <sz val="11"/>
        <rFont val="Noto Sans"/>
        <family val="2"/>
      </rPr>
      <t xml:space="preserve">（第二版）</t>
    </r>
  </si>
  <si>
    <t xml:space="preserve">程爽、孔秋梅 主编 王博、王锐、汤淼、吴妍婷</t>
  </si>
  <si>
    <r>
      <rPr>
        <sz val="11"/>
        <rFont val="Noto Sans"/>
        <family val="2"/>
      </rPr>
      <t xml:space="preserve">博采英语 阅读 </t>
    </r>
    <r>
      <rPr>
        <sz val="11"/>
        <rFont val="黑体"/>
        <family val="3"/>
        <charset val="134"/>
      </rPr>
      <t xml:space="preserve">2</t>
    </r>
    <r>
      <rPr>
        <sz val="11"/>
        <rFont val="Noto Sans"/>
        <family val="2"/>
      </rPr>
      <t xml:space="preserve">（第二版）</t>
    </r>
  </si>
  <si>
    <t xml:space="preserve">岳好平 杨常倩 主编 王琼 伍慧 刘弦 旷丹 周芬芬</t>
  </si>
  <si>
    <r>
      <rPr>
        <sz val="11"/>
        <rFont val="Noto Sans"/>
        <family val="2"/>
      </rPr>
      <t xml:space="preserve">博采英语 阅读 </t>
    </r>
    <r>
      <rPr>
        <sz val="11"/>
        <rFont val="黑体"/>
        <family val="3"/>
        <charset val="134"/>
      </rPr>
      <t xml:space="preserve">3</t>
    </r>
    <r>
      <rPr>
        <sz val="11"/>
        <rFont val="Noto Sans"/>
        <family val="2"/>
      </rPr>
      <t xml:space="preserve">（第二版）</t>
    </r>
  </si>
  <si>
    <t xml:space="preserve">李学兵、王岩、车宁薇、朱亚男、孟艳梅、徐庆</t>
  </si>
  <si>
    <r>
      <rPr>
        <sz val="11"/>
        <rFont val="Noto Sans"/>
        <family val="2"/>
      </rPr>
      <t xml:space="preserve">博采英语 阅读 </t>
    </r>
    <r>
      <rPr>
        <sz val="11"/>
        <rFont val="黑体"/>
        <family val="3"/>
        <charset val="134"/>
      </rPr>
      <t xml:space="preserve">4</t>
    </r>
    <r>
      <rPr>
        <sz val="11"/>
        <rFont val="Noto Sans"/>
        <family val="2"/>
      </rPr>
      <t xml:space="preserve">（第二版）</t>
    </r>
  </si>
  <si>
    <t xml:space="preserve">刘白玉、张一鸣、包芳、刘夏青、张杰、涂艳丽</t>
  </si>
  <si>
    <t xml:space="preserve">博采英语 听说 教学参考书（全一册）（第二版）</t>
  </si>
  <si>
    <r>
      <rPr>
        <sz val="11"/>
        <rFont val="Noto Sans"/>
        <family val="2"/>
      </rPr>
      <t xml:space="preserve">【美】</t>
    </r>
    <r>
      <rPr>
        <sz val="11"/>
        <rFont val="黑体"/>
        <family val="3"/>
        <charset val="134"/>
      </rPr>
      <t xml:space="preserve">Cheryl Benz</t>
    </r>
    <r>
      <rPr>
        <sz val="11"/>
        <rFont val="Noto Sans"/>
        <family val="2"/>
      </rPr>
      <t xml:space="preserve">、</t>
    </r>
    <r>
      <rPr>
        <sz val="11"/>
        <rFont val="黑体"/>
        <family val="3"/>
        <charset val="134"/>
      </rPr>
      <t xml:space="preserve">Kara Dworak</t>
    </r>
  </si>
  <si>
    <t xml:space="preserve">博采英语 阅读 教学参考书（全一册）（第二版）</t>
  </si>
  <si>
    <r>
      <rPr>
        <sz val="11"/>
        <rFont val="黑体"/>
        <family val="3"/>
        <charset val="134"/>
      </rPr>
      <t xml:space="preserve">[</t>
    </r>
    <r>
      <rPr>
        <sz val="11"/>
        <rFont val="Noto Sans"/>
        <family val="2"/>
      </rPr>
      <t xml:space="preserve">美</t>
    </r>
    <r>
      <rPr>
        <sz val="11"/>
        <rFont val="黑体"/>
        <family val="3"/>
        <charset val="134"/>
      </rPr>
      <t xml:space="preserve">] Virginia L. Guleff</t>
    </r>
    <r>
      <rPr>
        <sz val="11"/>
        <rFont val="Noto Sans"/>
        <family val="2"/>
      </rPr>
      <t xml:space="preserve">、</t>
    </r>
    <r>
      <rPr>
        <sz val="11"/>
        <rFont val="黑体"/>
        <family val="3"/>
        <charset val="134"/>
      </rPr>
      <t xml:space="preserve">M. E. Sokolik</t>
    </r>
    <r>
      <rPr>
        <sz val="11"/>
        <rFont val="Noto Sans"/>
        <family val="2"/>
      </rPr>
      <t xml:space="preserve">、</t>
    </r>
    <r>
      <rPr>
        <sz val="11"/>
        <rFont val="黑体"/>
        <family val="3"/>
        <charset val="134"/>
      </rPr>
      <t xml:space="preserve">Carolyn Lowther</t>
    </r>
    <r>
      <rPr>
        <sz val="11"/>
        <rFont val="Noto Sans"/>
        <family val="2"/>
      </rPr>
      <t xml:space="preserve">、</t>
    </r>
    <r>
      <rPr>
        <sz val="11"/>
        <rFont val="黑体"/>
        <family val="3"/>
        <charset val="134"/>
      </rPr>
      <t xml:space="preserve">Michael Ryall</t>
    </r>
    <r>
      <rPr>
        <sz val="11"/>
        <rFont val="Noto Sans"/>
        <family val="2"/>
      </rPr>
      <t xml:space="preserve">、</t>
    </r>
    <r>
      <rPr>
        <sz val="11"/>
        <rFont val="黑体"/>
        <family val="3"/>
        <charset val="134"/>
      </rPr>
      <t xml:space="preserve">Linda Robinson Fellag</t>
    </r>
    <r>
      <rPr>
        <sz val="11"/>
        <rFont val="Noto Sans"/>
        <family val="2"/>
      </rPr>
      <t xml:space="preserve">、</t>
    </r>
    <r>
      <rPr>
        <sz val="11"/>
        <rFont val="黑体"/>
        <family val="3"/>
        <charset val="134"/>
      </rPr>
      <t xml:space="preserve">Erik Rogers</t>
    </r>
  </si>
  <si>
    <r>
      <rPr>
        <sz val="11"/>
        <rFont val="Noto Sans"/>
        <family val="2"/>
      </rPr>
      <t xml:space="preserve">英汉翻译实用教程（第</t>
    </r>
    <r>
      <rPr>
        <sz val="11"/>
        <rFont val="黑体"/>
        <family val="3"/>
        <charset val="134"/>
      </rPr>
      <t xml:space="preserve">2</t>
    </r>
    <r>
      <rPr>
        <sz val="11"/>
        <rFont val="Noto Sans"/>
        <family val="2"/>
      </rPr>
      <t xml:space="preserve">版）</t>
    </r>
  </si>
  <si>
    <t xml:space="preserve">赵濂直、冯燕屏、赵波</t>
  </si>
  <si>
    <t xml:space="preserve">大学英语跟踪阅读 ④（第三版）</t>
  </si>
  <si>
    <t xml:space="preserve">姜毓锋、郭红、陈福明、林意新、郭爱东、刘瑞玲</t>
  </si>
  <si>
    <t xml:space="preserve">大学英语跟踪阅读 ③（第三版）</t>
  </si>
  <si>
    <t xml:space="preserve">大学英语跟踪阅读 ②（第三版）</t>
  </si>
  <si>
    <t xml:space="preserve">大学英语跟踪阅读 ①（第三版）</t>
  </si>
  <si>
    <r>
      <rPr>
        <sz val="11"/>
        <rFont val="Noto Sans"/>
        <family val="2"/>
      </rPr>
      <t xml:space="preserve">新编实用英汉翻译实例评析（第</t>
    </r>
    <r>
      <rPr>
        <sz val="11"/>
        <rFont val="黑体"/>
        <family val="3"/>
        <charset val="134"/>
      </rPr>
      <t xml:space="preserve">2</t>
    </r>
    <r>
      <rPr>
        <sz val="11"/>
        <rFont val="Noto Sans"/>
        <family val="2"/>
      </rPr>
      <t xml:space="preserve">版）</t>
    </r>
  </si>
  <si>
    <t xml:space="preserve">冯伟年 张立电、富娅琳、莫丽娅</t>
  </si>
  <si>
    <t xml:space="preserve">英语写作实践教程（第二版）</t>
  </si>
  <si>
    <t xml:space="preserve">李贵苍、熊金才、朱嫣然、付安权</t>
  </si>
  <si>
    <t xml:space="preserve">测绘学英语</t>
  </si>
  <si>
    <t xml:space="preserve">马振利、张继超、任东风、范强、刘茂华</t>
  </si>
  <si>
    <t xml:space="preserve">汽车专业英语</t>
  </si>
  <si>
    <t xml:space="preserve">陈浩 王岩松</t>
  </si>
  <si>
    <t xml:space="preserve">邮轮英语</t>
  </si>
  <si>
    <t xml:space="preserve">孙瑞红 叶欣梁</t>
  </si>
  <si>
    <t xml:space="preserve">莎士比亚十四行诗导读</t>
  </si>
  <si>
    <t xml:space="preserve">李正栓 张青梅</t>
  </si>
  <si>
    <r>
      <rPr>
        <sz val="11"/>
        <rFont val="Noto Sans"/>
        <family val="2"/>
      </rPr>
      <t xml:space="preserve">英语 （听说模块</t>
    </r>
    <r>
      <rPr>
        <sz val="11"/>
        <rFont val="黑体"/>
        <family val="3"/>
        <charset val="134"/>
      </rPr>
      <t xml:space="preserve">II</t>
    </r>
    <r>
      <rPr>
        <sz val="11"/>
        <rFont val="Noto Sans"/>
        <family val="2"/>
      </rPr>
      <t xml:space="preserve">）</t>
    </r>
  </si>
  <si>
    <t xml:space="preserve">武蕊、钱毅、周军艳</t>
  </si>
  <si>
    <t xml:space="preserve">英语文献综述读写教程</t>
  </si>
  <si>
    <t xml:space="preserve">张为民、张文霞、吴炜、吕燕彬、邢如、宋丽丽</t>
  </si>
  <si>
    <t xml:space="preserve">英语说明文读写教程</t>
  </si>
  <si>
    <t xml:space="preserve">张为民、张文霞、杨朝春、刘延、穆凤良、彭雁</t>
  </si>
  <si>
    <t xml:space="preserve">英语议论文读写教程</t>
  </si>
  <si>
    <t xml:space="preserve">张为民、张文霞、刘梅华、王戈辉、古秀玲、刘宁</t>
  </si>
  <si>
    <t xml:space="preserve">英语论文写作入门教程</t>
  </si>
  <si>
    <t xml:space="preserve">高恩光</t>
  </si>
  <si>
    <t xml:space="preserve">英国文学简读教程</t>
  </si>
  <si>
    <t xml:space="preserve">宫玉波</t>
  </si>
  <si>
    <t xml:space="preserve">实用英语基础口译教程</t>
  </si>
  <si>
    <t xml:space="preserve">万正方</t>
  </si>
  <si>
    <t xml:space="preserve">新时代交互英语网络辅助教学管理平台（第三版）</t>
  </si>
  <si>
    <t xml:space="preserve">宫力</t>
  </si>
  <si>
    <t xml:space="preserve">中学英语词汇技能与教学示例</t>
  </si>
  <si>
    <t xml:space="preserve">曹湘洪、吴曦</t>
  </si>
  <si>
    <t xml:space="preserve">中学英语口语技能与教学示例</t>
  </si>
  <si>
    <t xml:space="preserve">曹湘洪、邹彬、陈川</t>
  </si>
  <si>
    <t xml:space="preserve">中学英语跨文化交际技能与教学示例</t>
  </si>
  <si>
    <t xml:space="preserve">曹湘洪、龙玉红、刘韶华</t>
  </si>
  <si>
    <t xml:space="preserve">中学英语语法技能与教学示例</t>
  </si>
  <si>
    <t xml:space="preserve">曹湘洪、陈华英、熊杰</t>
  </si>
  <si>
    <t xml:space="preserve">中学英语阅读技能与教学示例</t>
  </si>
  <si>
    <r>
      <rPr>
        <sz val="11"/>
        <rFont val="Noto Sans"/>
        <family val="2"/>
      </rPr>
      <t xml:space="preserve">曹湘洪、阿米娜</t>
    </r>
    <r>
      <rPr>
        <sz val="11"/>
        <rFont val="黑体"/>
        <family val="3"/>
        <charset val="134"/>
      </rPr>
      <t xml:space="preserve">.</t>
    </r>
    <r>
      <rPr>
        <sz val="11"/>
        <rFont val="Noto Sans"/>
        <family val="2"/>
      </rPr>
      <t xml:space="preserve">阿不力孜、陈爽</t>
    </r>
  </si>
  <si>
    <t xml:space="preserve">中学英语听力技能与教学示例</t>
  </si>
  <si>
    <r>
      <rPr>
        <sz val="11"/>
        <rFont val="Noto Sans"/>
        <family val="2"/>
      </rPr>
      <t xml:space="preserve">曹湘洪、古丽米拉</t>
    </r>
    <r>
      <rPr>
        <sz val="11"/>
        <rFont val="黑体"/>
        <family val="3"/>
        <charset val="134"/>
      </rPr>
      <t xml:space="preserve">.</t>
    </r>
    <r>
      <rPr>
        <sz val="11"/>
        <rFont val="Noto Sans"/>
        <family val="2"/>
      </rPr>
      <t xml:space="preserve">阿不来提、付亮</t>
    </r>
  </si>
  <si>
    <t xml:space="preserve">中学英语写作技能与教学示例</t>
  </si>
  <si>
    <t xml:space="preserve">曹湘洪、胡燕花、陈茸</t>
  </si>
  <si>
    <t xml:space="preserve">国际交流英语阅读进阶教程</t>
  </si>
  <si>
    <t xml:space="preserve">肖艳玲、卢蓉、何光璧、欧阳琨，高英梅，羊丽宇，黄容波</t>
  </si>
  <si>
    <t xml:space="preserve">国际新闻英语听力进阶教程</t>
  </si>
  <si>
    <t xml:space="preserve">陈鸣芬、覃成海、史康</t>
  </si>
  <si>
    <t xml:space="preserve">新编简明英语语言学概论</t>
  </si>
  <si>
    <t xml:space="preserve">马琰、王峰</t>
  </si>
  <si>
    <t xml:space="preserve">实用英语口语</t>
  </si>
  <si>
    <t xml:space="preserve">金莹、肖艳玲、朱琼莉、周波、 刘淑芳、邓永勤、 李旭、 孙建萍、 唐雯谦、 谢爱丹、 赵姗姗</t>
  </si>
  <si>
    <r>
      <rPr>
        <sz val="11"/>
        <rFont val="Noto Sans"/>
        <family val="2"/>
      </rPr>
      <t xml:space="preserve">外语</t>
    </r>
    <r>
      <rPr>
        <sz val="11"/>
        <rFont val="黑体"/>
        <family val="3"/>
        <charset val="134"/>
      </rPr>
      <t xml:space="preserve">--&gt;</t>
    </r>
    <r>
      <rPr>
        <sz val="11"/>
        <rFont val="Noto Sans"/>
        <family val="2"/>
      </rPr>
      <t xml:space="preserve">非英语专业本科教材</t>
    </r>
    <r>
      <rPr>
        <sz val="11"/>
        <rFont val="黑体"/>
        <family val="3"/>
        <charset val="134"/>
      </rPr>
      <t xml:space="preserve">--&gt;</t>
    </r>
    <r>
      <rPr>
        <sz val="11"/>
        <rFont val="Noto Sans"/>
        <family val="2"/>
      </rPr>
      <t xml:space="preserve">非英语专业本科教材</t>
    </r>
  </si>
  <si>
    <r>
      <rPr>
        <sz val="11"/>
        <rFont val="Noto Sans"/>
        <family val="2"/>
      </rPr>
      <t xml:space="preserve">新国标大学英语视听说</t>
    </r>
    <r>
      <rPr>
        <sz val="11"/>
        <rFont val="黑体"/>
        <family val="3"/>
        <charset val="134"/>
      </rPr>
      <t xml:space="preserve">4</t>
    </r>
  </si>
  <si>
    <t xml:space="preserve">俞东明 李华东 张莱湘 刘芳 高靖 杜耀梅 姚宏晖 宋利辉 罗勤 吕行 徐嘉 许慧洁</t>
  </si>
  <si>
    <r>
      <rPr>
        <sz val="11"/>
        <rFont val="Noto Sans"/>
        <family val="2"/>
      </rPr>
      <t xml:space="preserve">中级</t>
    </r>
    <r>
      <rPr>
        <sz val="11"/>
        <rFont val="黑体"/>
        <family val="3"/>
        <charset val="134"/>
      </rPr>
      <t xml:space="preserve">IT</t>
    </r>
    <r>
      <rPr>
        <sz val="11"/>
        <rFont val="Noto Sans"/>
        <family val="2"/>
      </rPr>
      <t xml:space="preserve">英语听说教程</t>
    </r>
    <r>
      <rPr>
        <sz val="11"/>
        <rFont val="黑体"/>
        <family val="3"/>
        <charset val="134"/>
      </rPr>
      <t xml:space="preserve">2</t>
    </r>
  </si>
  <si>
    <t xml:space="preserve">司炳月 刘欣 隋晓玲 姜慧玲 姜博文</t>
  </si>
  <si>
    <r>
      <rPr>
        <sz val="11"/>
        <rFont val="Noto Sans"/>
        <family val="2"/>
      </rPr>
      <t xml:space="preserve">应用文写作（第</t>
    </r>
    <r>
      <rPr>
        <sz val="11"/>
        <rFont val="黑体"/>
        <family val="3"/>
        <charset val="134"/>
      </rPr>
      <t xml:space="preserve">3</t>
    </r>
    <r>
      <rPr>
        <sz val="11"/>
        <rFont val="Noto Sans"/>
        <family val="2"/>
      </rPr>
      <t xml:space="preserve">版）</t>
    </r>
  </si>
  <si>
    <t xml:space="preserve">高雅杰</t>
  </si>
  <si>
    <r>
      <rPr>
        <sz val="11"/>
        <rFont val="Noto Sans"/>
        <family val="2"/>
      </rPr>
      <t xml:space="preserve">新国标大学英语视听说教师用书</t>
    </r>
    <r>
      <rPr>
        <sz val="11"/>
        <rFont val="黑体"/>
        <family val="3"/>
        <charset val="134"/>
      </rPr>
      <t xml:space="preserve">3</t>
    </r>
  </si>
  <si>
    <t xml:space="preserve">俞东明、李华东、李小辉、冯巨澜、杨宇、王艳、雷蕾、刘萍、彭见、张宏、孙凌、郭丽静、韩国春</t>
  </si>
  <si>
    <r>
      <rPr>
        <sz val="11"/>
        <rFont val="Noto Sans"/>
        <family val="2"/>
      </rPr>
      <t xml:space="preserve">新国标大学英语视听说教师用书</t>
    </r>
    <r>
      <rPr>
        <sz val="11"/>
        <rFont val="黑体"/>
        <family val="3"/>
        <charset val="134"/>
      </rPr>
      <t xml:space="preserve">1</t>
    </r>
  </si>
  <si>
    <t xml:space="preserve">俞东明 李华东 甘文平 马文丽 王开建 陈俊华 王爽 王岚 陈雪瑶 黎慧 商程群 周益飞</t>
  </si>
  <si>
    <r>
      <rPr>
        <sz val="11"/>
        <rFont val="Noto Sans"/>
        <family val="2"/>
      </rPr>
      <t xml:space="preserve">新国标大学英语视听说</t>
    </r>
    <r>
      <rPr>
        <sz val="11"/>
        <rFont val="黑体"/>
        <family val="3"/>
        <charset val="134"/>
      </rPr>
      <t xml:space="preserve">3</t>
    </r>
  </si>
  <si>
    <r>
      <rPr>
        <sz val="11"/>
        <rFont val="Noto Sans"/>
        <family val="2"/>
      </rPr>
      <t xml:space="preserve">新国标大学英语视听说</t>
    </r>
    <r>
      <rPr>
        <sz val="11"/>
        <rFont val="黑体"/>
        <family val="3"/>
        <charset val="134"/>
      </rPr>
      <t xml:space="preserve">2</t>
    </r>
  </si>
  <si>
    <t xml:space="preserve">俞东明、李华东、刘克东、周之南、姚静、张瑾、周洁、王朓、成城、马玉红、王艳薇、蒙博涵</t>
  </si>
  <si>
    <r>
      <rPr>
        <sz val="11"/>
        <rFont val="Noto Sans"/>
        <family val="2"/>
      </rPr>
      <t xml:space="preserve">新国标大学英语视听说</t>
    </r>
    <r>
      <rPr>
        <sz val="11"/>
        <rFont val="黑体"/>
        <family val="3"/>
        <charset val="134"/>
      </rPr>
      <t xml:space="preserve">1</t>
    </r>
  </si>
  <si>
    <t xml:space="preserve">俞东明 李华东 甘文平 马文丽 王开建 陈俊华</t>
  </si>
  <si>
    <r>
      <rPr>
        <sz val="11"/>
        <rFont val="Noto Sans"/>
        <family val="2"/>
      </rPr>
      <t xml:space="preserve">新国标大学英语读写译教师用书</t>
    </r>
    <r>
      <rPr>
        <sz val="11"/>
        <rFont val="黑体"/>
        <family val="3"/>
        <charset val="134"/>
      </rPr>
      <t xml:space="preserve">1</t>
    </r>
  </si>
  <si>
    <r>
      <rPr>
        <sz val="11"/>
        <rFont val="Noto Sans"/>
        <family val="2"/>
      </rPr>
      <t xml:space="preserve">新国标大学英语读写译</t>
    </r>
    <r>
      <rPr>
        <sz val="11"/>
        <rFont val="黑体"/>
        <family val="3"/>
        <charset val="134"/>
      </rPr>
      <t xml:space="preserve">1</t>
    </r>
  </si>
  <si>
    <r>
      <rPr>
        <sz val="11"/>
        <rFont val="Noto Sans"/>
        <family val="2"/>
      </rPr>
      <t xml:space="preserve">新国标大学英语读写译</t>
    </r>
    <r>
      <rPr>
        <sz val="11"/>
        <rFont val="黑体"/>
        <family val="3"/>
        <charset val="134"/>
      </rPr>
      <t xml:space="preserve">2</t>
    </r>
  </si>
  <si>
    <t xml:space="preserve">俞东明、李华东、刘克东、张瑾、王艳薇、周之南、周洁、王朓、成城、姚静、马玉红、蒙博涵</t>
  </si>
  <si>
    <r>
      <rPr>
        <sz val="11"/>
        <rFont val="Noto Sans"/>
        <family val="2"/>
      </rPr>
      <t xml:space="preserve">新国标大学英语读写译</t>
    </r>
    <r>
      <rPr>
        <sz val="11"/>
        <rFont val="黑体"/>
        <family val="3"/>
        <charset val="134"/>
      </rPr>
      <t xml:space="preserve">3</t>
    </r>
  </si>
  <si>
    <r>
      <rPr>
        <sz val="11"/>
        <rFont val="Noto Sans"/>
        <family val="2"/>
      </rPr>
      <t xml:space="preserve">艺术类大学英语综合教程</t>
    </r>
    <r>
      <rPr>
        <sz val="11"/>
        <rFont val="黑体"/>
        <family val="3"/>
        <charset val="134"/>
      </rPr>
      <t xml:space="preserve">1</t>
    </r>
  </si>
  <si>
    <t xml:space="preserve">张云鹤、杨莉、陈为、李颖、王芳、王晓宇、杨平、牛晓平、陈文雅、王秀芹、吴楠、王少逸、庞淼、谷童宇</t>
  </si>
  <si>
    <t xml:space="preserve">国际贸易英语函电</t>
  </si>
  <si>
    <t xml:space="preserve">董晓波</t>
  </si>
  <si>
    <r>
      <rPr>
        <sz val="11"/>
        <rFont val="Noto Sans"/>
        <family val="2"/>
      </rPr>
      <t xml:space="preserve">大学英语应用能力口语测试</t>
    </r>
    <r>
      <rPr>
        <sz val="11"/>
        <rFont val="黑体"/>
        <family val="3"/>
        <charset val="134"/>
      </rPr>
      <t xml:space="preserve">C</t>
    </r>
    <r>
      <rPr>
        <sz val="11"/>
        <rFont val="Noto Sans"/>
        <family val="2"/>
      </rPr>
      <t xml:space="preserve">级题精选</t>
    </r>
  </si>
  <si>
    <t xml:space="preserve">严姣兰 史丽艳 张巍然 于媛 储春艳 隆建凤 张旭 卢雅琴 李国芳 张晓雁 董丽哲 刘天意 薛凤敏 杨文</t>
  </si>
  <si>
    <t xml:space="preserve">英语学术论文及留学文书写作</t>
  </si>
  <si>
    <t xml:space="preserve">人文英语</t>
  </si>
  <si>
    <t xml:space="preserve">主编 王焱 马晓奕 副主编 孙宏 谭跃越 尹玲 参编 郭丽莉 高小磊 吕欧 周海林</t>
  </si>
  <si>
    <r>
      <rPr>
        <sz val="11"/>
        <rFont val="Noto Sans"/>
        <family val="2"/>
      </rPr>
      <t xml:space="preserve">外语</t>
    </r>
    <r>
      <rPr>
        <sz val="11"/>
        <rFont val="黑体"/>
        <family val="3"/>
        <charset val="134"/>
      </rPr>
      <t xml:space="preserve">--&gt;</t>
    </r>
    <r>
      <rPr>
        <sz val="11"/>
        <rFont val="Noto Sans"/>
        <family val="2"/>
      </rPr>
      <t xml:space="preserve">非英语专业研究生教材</t>
    </r>
    <r>
      <rPr>
        <sz val="11"/>
        <rFont val="黑体"/>
        <family val="3"/>
        <charset val="134"/>
      </rPr>
      <t xml:space="preserve">--&gt;</t>
    </r>
    <r>
      <rPr>
        <sz val="11"/>
        <rFont val="Noto Sans"/>
        <family val="2"/>
      </rPr>
      <t xml:space="preserve">非英语专业研究生教材</t>
    </r>
  </si>
  <si>
    <r>
      <rPr>
        <sz val="11"/>
        <rFont val="Noto Sans"/>
        <family val="2"/>
      </rPr>
      <t xml:space="preserve">高级</t>
    </r>
    <r>
      <rPr>
        <sz val="11"/>
        <rFont val="黑体"/>
        <family val="3"/>
        <charset val="134"/>
      </rPr>
      <t xml:space="preserve">IT</t>
    </r>
    <r>
      <rPr>
        <sz val="11"/>
        <rFont val="Noto Sans"/>
        <family val="2"/>
      </rPr>
      <t xml:space="preserve">英语读写教程</t>
    </r>
    <r>
      <rPr>
        <sz val="11"/>
        <rFont val="黑体"/>
        <family val="3"/>
        <charset val="134"/>
      </rPr>
      <t xml:space="preserve">2</t>
    </r>
  </si>
  <si>
    <t xml:space="preserve">司炳月 宋辉 尚春瑞 张烨 刘燕 刘晓静</t>
  </si>
  <si>
    <t xml:space="preserve">全日制工程硕士研究生英语听说教程</t>
  </si>
  <si>
    <r>
      <rPr>
        <sz val="11"/>
        <rFont val="Noto Sans"/>
        <family val="2"/>
      </rPr>
      <t xml:space="preserve">何福胜 方凡 田建国 </t>
    </r>
    <r>
      <rPr>
        <sz val="11"/>
        <rFont val="黑体"/>
        <family val="3"/>
        <charset val="134"/>
      </rPr>
      <t xml:space="preserve">Karen Carlisi Susana Christie Helen Kalkstein Fragiadakis Virginia Maurer</t>
    </r>
  </si>
  <si>
    <t xml:space="preserve">全日制工程硕士研究生英语读写教程</t>
  </si>
  <si>
    <t xml:space="preserve">吴树敬 兰素萍 王宏俐 樊葳葳 李伟平 李蓓岚 杨怿 罗永 周文慧 郑四方 栗欣 铁瑛 黄小蓉</t>
  </si>
  <si>
    <r>
      <rPr>
        <sz val="11"/>
        <rFont val="Noto Sans"/>
        <family val="2"/>
      </rPr>
      <t xml:space="preserve">艺术类大学英语综合教程</t>
    </r>
    <r>
      <rPr>
        <sz val="11"/>
        <rFont val="黑体"/>
        <family val="3"/>
        <charset val="134"/>
      </rPr>
      <t xml:space="preserve">2</t>
    </r>
  </si>
  <si>
    <t xml:space="preserve">杨莉、张云鹤、贾金祯、谭文杰、张爽、谷童宇、蓝方、王鸽、吴静、金星、牟明达、肖瑟、谢晓玲、李颖</t>
  </si>
  <si>
    <t xml:space="preserve">工程硕士研究生英语泛读教程</t>
  </si>
  <si>
    <t xml:space="preserve">徐方赋</t>
  </si>
  <si>
    <t xml:space="preserve">工程硕士研究生英语基础教程 学生用书</t>
  </si>
  <si>
    <t xml:space="preserve">罗立胜等</t>
  </si>
  <si>
    <t xml:space="preserve">工程硕士研究生实用英语听说教程</t>
  </si>
  <si>
    <t xml:space="preserve">工程硕士研究生英语测试习题集（第三版）</t>
  </si>
  <si>
    <t xml:space="preserve">罗承丽、罗立胜</t>
  </si>
  <si>
    <t xml:space="preserve">高级英语写作</t>
  </si>
  <si>
    <t xml:space="preserve">周红红</t>
  </si>
  <si>
    <r>
      <rPr>
        <sz val="11"/>
        <rFont val="Noto Sans"/>
        <family val="2"/>
      </rPr>
      <t xml:space="preserve">外语</t>
    </r>
    <r>
      <rPr>
        <sz val="11"/>
        <rFont val="黑体"/>
        <family val="3"/>
        <charset val="134"/>
      </rPr>
      <t xml:space="preserve">--&gt;</t>
    </r>
    <r>
      <rPr>
        <sz val="11"/>
        <rFont val="Noto Sans"/>
        <family val="2"/>
      </rPr>
      <t xml:space="preserve">选修课系列教材</t>
    </r>
    <r>
      <rPr>
        <sz val="11"/>
        <rFont val="黑体"/>
        <family val="3"/>
        <charset val="134"/>
      </rPr>
      <t xml:space="preserve">--&gt;</t>
    </r>
    <r>
      <rPr>
        <sz val="11"/>
        <rFont val="Noto Sans"/>
        <family val="2"/>
      </rPr>
      <t xml:space="preserve">选修课系列教材</t>
    </r>
  </si>
  <si>
    <t xml:space="preserve">英语媒体文章选读</t>
  </si>
  <si>
    <t xml:space="preserve">喻锋平、邱世春</t>
  </si>
  <si>
    <t xml:space="preserve">美英报刊选读</t>
  </si>
  <si>
    <t xml:space="preserve">郭印、毕纪芹、高公社、马岩、刘舒展、张艳、刘晓茜、吕慧、李文平</t>
  </si>
  <si>
    <t xml:space="preserve">英语词汇与西方文化</t>
  </si>
  <si>
    <t xml:space="preserve">崔校平</t>
  </si>
  <si>
    <t xml:space="preserve">英汉互译入门教程（第二版）</t>
  </si>
  <si>
    <t xml:space="preserve">许建平</t>
  </si>
  <si>
    <t xml:space="preserve">中国传统文化英文入门教程</t>
  </si>
  <si>
    <t xml:space="preserve">崔刚、莫嘉琳</t>
  </si>
  <si>
    <t xml:space="preserve">中西翻译理论简明教程（英文版）</t>
  </si>
  <si>
    <t xml:space="preserve">张政，彭发胜</t>
  </si>
  <si>
    <t xml:space="preserve">大学英语跨文化交际教程</t>
  </si>
  <si>
    <t xml:space="preserve">严明</t>
  </si>
  <si>
    <t xml:space="preserve">英语演讲艺术</t>
  </si>
  <si>
    <t xml:space="preserve">纪康丽</t>
  </si>
  <si>
    <t xml:space="preserve">英语报刊选读教程（第二版）</t>
  </si>
  <si>
    <t xml:space="preserve">胡阳</t>
  </si>
  <si>
    <t xml:space="preserve">英汉语篇翻译（第三版）</t>
  </si>
  <si>
    <t xml:space="preserve">英汉比较翻译教程（第二版）</t>
  </si>
  <si>
    <t xml:space="preserve">魏志成</t>
  </si>
  <si>
    <t xml:space="preserve">英汉互译实践与技巧（第四版）教学参考书</t>
  </si>
  <si>
    <t xml:space="preserve">英汉互译实践与技巧（第四版）</t>
  </si>
  <si>
    <t xml:space="preserve">汉英比较翻译教程（第二版）</t>
  </si>
  <si>
    <t xml:space="preserve">魏志成 余军</t>
  </si>
  <si>
    <t xml:space="preserve">汉英比较翻译教程练习（第二版）</t>
  </si>
  <si>
    <t xml:space="preserve">英文影视赏析（第三版）</t>
  </si>
  <si>
    <t xml:space="preserve">赵英男</t>
  </si>
  <si>
    <t xml:space="preserve">商务英文函电与谈判</t>
  </si>
  <si>
    <t xml:space="preserve">王晓冬、孙丹、左辉</t>
  </si>
  <si>
    <t xml:space="preserve">《高级英汉翻译理论与实践》（第三版）</t>
  </si>
  <si>
    <t xml:space="preserve">叶子南</t>
  </si>
  <si>
    <t xml:space="preserve">英语演示发言技能与技巧实训</t>
  </si>
  <si>
    <t xml:space="preserve">蔡兰珍 主编 蔡兰珍，陈玉洪，李绣海，杨海琴 编</t>
  </si>
  <si>
    <t xml:space="preserve">英美国家社会与文化</t>
  </si>
  <si>
    <t xml:space="preserve">美术英语</t>
  </si>
  <si>
    <t xml:space="preserve">沈一鸣、张文霞</t>
  </si>
  <si>
    <t xml:space="preserve">英美诗歌教程（第二版）</t>
  </si>
  <si>
    <t xml:space="preserve">李正栓、吴晓梅、张青梅、白凤欣</t>
  </si>
  <si>
    <t xml:space="preserve">科技英语教程（第二版）</t>
  </si>
  <si>
    <t xml:space="preserve">王亚光、刘凤、刘芳、刘洋、刘钧玉、邢德馨、佟玲、张贺、胡娜、郭晓林</t>
  </si>
  <si>
    <t xml:space="preserve">实用大学英语语法新编</t>
  </si>
  <si>
    <t xml:space="preserve">曾亚军、郑厚尧、李祖明、谈宏慧、许晓艳、肖陆锦</t>
  </si>
  <si>
    <t xml:space="preserve">英美文学赏析教程 小说卷（第二版）</t>
  </si>
  <si>
    <t xml:space="preserve">罗选民、张跃军、章汝雯</t>
  </si>
  <si>
    <t xml:space="preserve">英语语言与文化</t>
  </si>
  <si>
    <r>
      <rPr>
        <sz val="11"/>
        <rFont val="Noto Sans"/>
        <family val="2"/>
      </rPr>
      <t xml:space="preserve">外语</t>
    </r>
    <r>
      <rPr>
        <sz val="11"/>
        <rFont val="黑体"/>
        <family val="3"/>
        <charset val="134"/>
      </rPr>
      <t xml:space="preserve">--&gt;</t>
    </r>
    <r>
      <rPr>
        <sz val="11"/>
        <rFont val="Noto Sans"/>
        <family val="2"/>
      </rPr>
      <t xml:space="preserve">专门用途英语教材</t>
    </r>
    <r>
      <rPr>
        <sz val="11"/>
        <rFont val="黑体"/>
        <family val="3"/>
        <charset val="134"/>
      </rPr>
      <t xml:space="preserve">--&gt;</t>
    </r>
    <r>
      <rPr>
        <sz val="11"/>
        <rFont val="Noto Sans"/>
        <family val="2"/>
      </rPr>
      <t xml:space="preserve">商务英语</t>
    </r>
  </si>
  <si>
    <t xml:space="preserve">实用商务英语翻译</t>
  </si>
  <si>
    <t xml:space="preserve">徐丹</t>
  </si>
  <si>
    <t xml:space="preserve">空中乘务情境英语</t>
  </si>
  <si>
    <t xml:space="preserve">范晔 邹海鸥 彭征宇 胡元群</t>
  </si>
  <si>
    <r>
      <rPr>
        <sz val="11"/>
        <rFont val="Noto Sans"/>
        <family val="2"/>
      </rPr>
      <t xml:space="preserve">商务英语口语（第</t>
    </r>
    <r>
      <rPr>
        <sz val="11"/>
        <rFont val="黑体"/>
        <family val="3"/>
        <charset val="134"/>
      </rPr>
      <t xml:space="preserve">3</t>
    </r>
    <r>
      <rPr>
        <sz val="11"/>
        <rFont val="Noto Sans"/>
        <family val="2"/>
      </rPr>
      <t xml:space="preserve">版）</t>
    </r>
  </si>
  <si>
    <t xml:space="preserve">房玉靖 梁晶 姚颖 邓莉洁</t>
  </si>
  <si>
    <t xml:space="preserve">酒店实用英语（灵活运用篇）</t>
  </si>
  <si>
    <r>
      <rPr>
        <sz val="11"/>
        <rFont val="Noto Sans"/>
        <family val="2"/>
      </rPr>
      <t xml:space="preserve">主编：张茵 副主编：周雅菊（美）琳达？威廉姆斯（</t>
    </r>
    <r>
      <rPr>
        <sz val="11"/>
        <rFont val="黑体"/>
        <family val="3"/>
        <charset val="134"/>
      </rPr>
      <t xml:space="preserve">Linda Williams</t>
    </r>
    <r>
      <rPr>
        <sz val="11"/>
        <rFont val="Noto Sans"/>
        <family val="2"/>
      </rPr>
      <t xml:space="preserve">） 审校</t>
    </r>
  </si>
  <si>
    <t xml:space="preserve">实用商务英语写作</t>
  </si>
  <si>
    <t xml:space="preserve">李蓉</t>
  </si>
  <si>
    <t xml:space="preserve">商务英语写作精讲</t>
  </si>
  <si>
    <t xml:space="preserve">陈杰、刘元直</t>
  </si>
  <si>
    <t xml:space="preserve">新编商务英语听说教程</t>
  </si>
  <si>
    <t xml:space="preserve">丁怡</t>
  </si>
  <si>
    <t xml:space="preserve">新商务英语翻译教程</t>
  </si>
  <si>
    <t xml:space="preserve">孙丰田、封国华、叶秀娟</t>
  </si>
  <si>
    <t xml:space="preserve">新商务汉语听力与口语教程（下册）</t>
  </si>
  <si>
    <t xml:space="preserve">邓如冰、卢英、王颖</t>
  </si>
  <si>
    <t xml:space="preserve">工商管理英语案例教程</t>
  </si>
  <si>
    <t xml:space="preserve">钟凌</t>
  </si>
  <si>
    <r>
      <rPr>
        <sz val="11"/>
        <rFont val="Noto Sans"/>
        <family val="2"/>
      </rPr>
      <t xml:space="preserve">实用英语口语（第</t>
    </r>
    <r>
      <rPr>
        <sz val="11"/>
        <rFont val="黑体"/>
        <family val="3"/>
        <charset val="134"/>
      </rPr>
      <t xml:space="preserve">2</t>
    </r>
    <r>
      <rPr>
        <sz val="11"/>
        <rFont val="Noto Sans"/>
        <family val="2"/>
      </rPr>
      <t xml:space="preserve">版）</t>
    </r>
  </si>
  <si>
    <t xml:space="preserve">房玉靖、刘晓春、马峥</t>
  </si>
  <si>
    <r>
      <rPr>
        <sz val="11"/>
        <rFont val="Noto Sans"/>
        <family val="2"/>
      </rPr>
      <t xml:space="preserve">大学商务英语综合教程（第二版）学生用书</t>
    </r>
    <r>
      <rPr>
        <sz val="11"/>
        <rFont val="黑体"/>
        <family val="3"/>
        <charset val="134"/>
      </rPr>
      <t xml:space="preserve">1</t>
    </r>
  </si>
  <si>
    <t xml:space="preserve">杨翠萍 蔡莉 主编 江小娣 陈洁倩 吴朋</t>
  </si>
  <si>
    <r>
      <rPr>
        <sz val="11"/>
        <rFont val="Noto Sans"/>
        <family val="2"/>
      </rPr>
      <t xml:space="preserve">大学商务英语综合教程（第二版）学生用书</t>
    </r>
    <r>
      <rPr>
        <sz val="11"/>
        <rFont val="黑体"/>
        <family val="3"/>
        <charset val="134"/>
      </rPr>
      <t xml:space="preserve">2</t>
    </r>
  </si>
  <si>
    <t xml:space="preserve">杨翠萍 蔡莉 主编 陈洁倩 吴朋 江小娣 </t>
  </si>
  <si>
    <r>
      <rPr>
        <sz val="11"/>
        <rFont val="Noto Sans"/>
        <family val="2"/>
      </rPr>
      <t xml:space="preserve">大学商务英语综合教程（第二版）学生用书</t>
    </r>
    <r>
      <rPr>
        <sz val="11"/>
        <rFont val="黑体"/>
        <family val="3"/>
        <charset val="134"/>
      </rPr>
      <t xml:space="preserve">3</t>
    </r>
  </si>
  <si>
    <t xml:space="preserve">杨翠萍 蔡莉 主编 谢丹焰 吴朋 王绍梅</t>
  </si>
  <si>
    <t xml:space="preserve">金融英语</t>
  </si>
  <si>
    <t xml:space="preserve">姜丽凡、高素艳、王帅</t>
  </si>
  <si>
    <t xml:space="preserve">商务报刊选读</t>
  </si>
  <si>
    <t xml:space="preserve">束光辉</t>
  </si>
  <si>
    <r>
      <rPr>
        <sz val="11"/>
        <rFont val="Noto Sans"/>
        <family val="2"/>
      </rPr>
      <t xml:space="preserve">商务英语函电（第</t>
    </r>
    <r>
      <rPr>
        <sz val="11"/>
        <rFont val="黑体"/>
        <family val="3"/>
        <charset val="134"/>
      </rPr>
      <t xml:space="preserve">2</t>
    </r>
    <r>
      <rPr>
        <sz val="11"/>
        <rFont val="Noto Sans"/>
        <family val="2"/>
      </rPr>
      <t xml:space="preserve">版）</t>
    </r>
  </si>
  <si>
    <t xml:space="preserve">房玉靖、张怡、刘晓丽、孙爱民</t>
  </si>
  <si>
    <r>
      <rPr>
        <sz val="11"/>
        <rFont val="Noto Sans"/>
        <family val="2"/>
      </rPr>
      <t xml:space="preserve">外贸英语函电（第</t>
    </r>
    <r>
      <rPr>
        <sz val="11"/>
        <rFont val="黑体"/>
        <family val="3"/>
        <charset val="134"/>
      </rPr>
      <t xml:space="preserve">3</t>
    </r>
    <r>
      <rPr>
        <sz val="11"/>
        <rFont val="Noto Sans"/>
        <family val="2"/>
      </rPr>
      <t xml:space="preserve">版）</t>
    </r>
  </si>
  <si>
    <t xml:space="preserve">易露霞、刘洁、尤彧聪</t>
  </si>
  <si>
    <t xml:space="preserve">实用外贸英语</t>
  </si>
  <si>
    <t xml:space="preserve">马俊、郑汉金、杨云匀、周艳丽</t>
  </si>
  <si>
    <t xml:space="preserve">涉外商务秘书英语</t>
  </si>
  <si>
    <t xml:space="preserve">冯修文、吴连春、许钢、余汉华</t>
  </si>
  <si>
    <r>
      <rPr>
        <sz val="11"/>
        <rFont val="Noto Sans"/>
        <family val="2"/>
      </rPr>
      <t xml:space="preserve">新商务英语听说教程</t>
    </r>
    <r>
      <rPr>
        <sz val="11"/>
        <rFont val="黑体"/>
        <family val="3"/>
        <charset val="134"/>
      </rPr>
      <t xml:space="preserve">1</t>
    </r>
  </si>
  <si>
    <t xml:space="preserve">谢职安、彭丽、王英伟、韩靖、曾华人</t>
  </si>
  <si>
    <r>
      <rPr>
        <sz val="11"/>
        <rFont val="Noto Sans"/>
        <family val="2"/>
      </rPr>
      <t xml:space="preserve">新商务英语听说教程</t>
    </r>
    <r>
      <rPr>
        <sz val="11"/>
        <rFont val="黑体"/>
        <family val="3"/>
        <charset val="134"/>
      </rPr>
      <t xml:space="preserve">2</t>
    </r>
  </si>
  <si>
    <t xml:space="preserve">谢职安、彭丽、王英伟、王曼曼、董晓霞</t>
  </si>
  <si>
    <r>
      <rPr>
        <sz val="11"/>
        <rFont val="Noto Sans"/>
        <family val="2"/>
      </rPr>
      <t xml:space="preserve">新商务英语听说教程</t>
    </r>
    <r>
      <rPr>
        <sz val="11"/>
        <rFont val="黑体"/>
        <family val="3"/>
        <charset val="134"/>
      </rPr>
      <t xml:space="preserve">3</t>
    </r>
  </si>
  <si>
    <t xml:space="preserve">彭丽、谢职安、谢青松、冉思丝、陈映丹</t>
  </si>
  <si>
    <r>
      <rPr>
        <sz val="11"/>
        <rFont val="Noto Sans"/>
        <family val="2"/>
      </rPr>
      <t xml:space="preserve">新商务英语听说教程</t>
    </r>
    <r>
      <rPr>
        <sz val="11"/>
        <rFont val="黑体"/>
        <family val="3"/>
        <charset val="134"/>
      </rPr>
      <t xml:space="preserve">4</t>
    </r>
  </si>
  <si>
    <t xml:space="preserve">彭丽、谢职安、江晶鑫、尹华玲、邓娟、高媛</t>
  </si>
  <si>
    <t xml:space="preserve">新商务英语写作教程</t>
  </si>
  <si>
    <t xml:space="preserve">张东昌、李淑琼、潘巍巍、陈卫红</t>
  </si>
  <si>
    <r>
      <rPr>
        <sz val="11"/>
        <rFont val="Noto Sans"/>
        <family val="2"/>
      </rPr>
      <t xml:space="preserve">新商务英语阅读教程</t>
    </r>
    <r>
      <rPr>
        <sz val="11"/>
        <rFont val="黑体"/>
        <family val="3"/>
        <charset val="134"/>
      </rPr>
      <t xml:space="preserve">1</t>
    </r>
  </si>
  <si>
    <t xml:space="preserve">杨亚军、周瑞杰、谢职安、程可、马亚星</t>
  </si>
  <si>
    <r>
      <rPr>
        <sz val="11"/>
        <rFont val="Noto Sans"/>
        <family val="2"/>
      </rPr>
      <t xml:space="preserve">新商务英语阅读教程</t>
    </r>
    <r>
      <rPr>
        <sz val="11"/>
        <rFont val="黑体"/>
        <family val="3"/>
        <charset val="134"/>
      </rPr>
      <t xml:space="preserve">2</t>
    </r>
  </si>
  <si>
    <t xml:space="preserve">杨亚军、周瑞杰、谢职安、庞明、揣维维</t>
  </si>
  <si>
    <r>
      <rPr>
        <sz val="11"/>
        <rFont val="Noto Sans"/>
        <family val="2"/>
      </rPr>
      <t xml:space="preserve">新商务英语阅读教程</t>
    </r>
    <r>
      <rPr>
        <sz val="11"/>
        <rFont val="黑体"/>
        <family val="3"/>
        <charset val="134"/>
      </rPr>
      <t xml:space="preserve">3</t>
    </r>
  </si>
  <si>
    <t xml:space="preserve">杨亚军、周瑞杰、谢职安、李杨洋、王羽湘</t>
  </si>
  <si>
    <r>
      <rPr>
        <sz val="11"/>
        <rFont val="Noto Sans"/>
        <family val="2"/>
      </rPr>
      <t xml:space="preserve">新商务英语阅读教程</t>
    </r>
    <r>
      <rPr>
        <sz val="11"/>
        <rFont val="黑体"/>
        <family val="3"/>
        <charset val="134"/>
      </rPr>
      <t xml:space="preserve">4</t>
    </r>
  </si>
  <si>
    <t xml:space="preserve">杨亚军、周瑞杰、谢职安、杨楠楠、殷敏红</t>
  </si>
  <si>
    <r>
      <rPr>
        <sz val="11"/>
        <rFont val="Noto Sans"/>
        <family val="2"/>
      </rPr>
      <t xml:space="preserve">新商务英语综合教程</t>
    </r>
    <r>
      <rPr>
        <sz val="11"/>
        <rFont val="黑体"/>
        <family val="3"/>
        <charset val="134"/>
      </rPr>
      <t xml:space="preserve">1</t>
    </r>
  </si>
  <si>
    <t xml:space="preserve">杨亚军、王君华、戴明元、王小梅、刘晓玲</t>
  </si>
  <si>
    <r>
      <rPr>
        <sz val="11"/>
        <rFont val="Noto Sans"/>
        <family val="2"/>
      </rPr>
      <t xml:space="preserve">新商务英语综合教程</t>
    </r>
    <r>
      <rPr>
        <sz val="11"/>
        <rFont val="黑体"/>
        <family val="3"/>
        <charset val="134"/>
      </rPr>
      <t xml:space="preserve">2</t>
    </r>
  </si>
  <si>
    <t xml:space="preserve">杨亚军、王君华、戴明元、王小梅、刘凤</t>
  </si>
  <si>
    <r>
      <rPr>
        <sz val="11"/>
        <rFont val="Noto Sans"/>
        <family val="2"/>
      </rPr>
      <t xml:space="preserve">新商务英语综合教程</t>
    </r>
    <r>
      <rPr>
        <sz val="11"/>
        <rFont val="黑体"/>
        <family val="3"/>
        <charset val="134"/>
      </rPr>
      <t xml:space="preserve">3</t>
    </r>
  </si>
  <si>
    <t xml:space="preserve">杨亚军、王君华、戴明元、邓晓婷、李城</t>
  </si>
  <si>
    <r>
      <rPr>
        <sz val="11"/>
        <rFont val="Noto Sans"/>
        <family val="2"/>
      </rPr>
      <t xml:space="preserve">新商务英语综合教程</t>
    </r>
    <r>
      <rPr>
        <sz val="11"/>
        <rFont val="黑体"/>
        <family val="3"/>
        <charset val="134"/>
      </rPr>
      <t xml:space="preserve">4</t>
    </r>
  </si>
  <si>
    <t xml:space="preserve">杨亚军、王君华、戴明元、袁俊、吕颖、陈君丽</t>
  </si>
  <si>
    <t xml:space="preserve">商务英语函电</t>
  </si>
  <si>
    <t xml:space="preserve">吴雯</t>
  </si>
  <si>
    <r>
      <rPr>
        <sz val="11"/>
        <rFont val="Noto Sans"/>
        <family val="2"/>
      </rPr>
      <t xml:space="preserve">新编商务英语阅读教程（第</t>
    </r>
    <r>
      <rPr>
        <sz val="11"/>
        <rFont val="黑体"/>
        <family val="3"/>
        <charset val="134"/>
      </rPr>
      <t xml:space="preserve">1</t>
    </r>
    <r>
      <rPr>
        <sz val="11"/>
        <rFont val="Noto Sans"/>
        <family val="2"/>
      </rPr>
      <t xml:space="preserve">册）</t>
    </r>
  </si>
  <si>
    <t xml:space="preserve">谢丹焰</t>
  </si>
  <si>
    <t xml:space="preserve">秘书英语</t>
  </si>
  <si>
    <t xml:space="preserve">刘玉梅、陈橙</t>
  </si>
  <si>
    <t xml:space="preserve">商务英语写作</t>
  </si>
  <si>
    <t xml:space="preserve">房玉清、马国志、鞠媛媛、黄薇等</t>
  </si>
  <si>
    <t xml:space="preserve">刘菁蓉</t>
  </si>
  <si>
    <t xml:space="preserve">商务英语翻译教程</t>
  </si>
  <si>
    <t xml:space="preserve">房玉靖、刘海燕、韩敏、裘颖等</t>
  </si>
  <si>
    <t xml:space="preserve">财经英语</t>
  </si>
  <si>
    <t xml:space="preserve">李晓红</t>
  </si>
  <si>
    <t xml:space="preserve">商务英语口译教程</t>
  </si>
  <si>
    <t xml:space="preserve">李燕、徐静</t>
  </si>
  <si>
    <t xml:space="preserve">李细平</t>
  </si>
  <si>
    <t xml:space="preserve">商务英语阅读</t>
  </si>
  <si>
    <t xml:space="preserve">董晓霞、韩燕燕</t>
  </si>
  <si>
    <r>
      <rPr>
        <sz val="11"/>
        <rFont val="Noto Sans"/>
        <family val="2"/>
      </rPr>
      <t xml:space="preserve">新编商务英语听说教程（学生用书）第</t>
    </r>
    <r>
      <rPr>
        <sz val="11"/>
        <rFont val="黑体"/>
        <family val="3"/>
        <charset val="134"/>
      </rPr>
      <t xml:space="preserve">2</t>
    </r>
    <r>
      <rPr>
        <sz val="11"/>
        <rFont val="Noto Sans"/>
        <family val="2"/>
      </rPr>
      <t xml:space="preserve">册</t>
    </r>
  </si>
  <si>
    <t xml:space="preserve">杨翠萍</t>
  </si>
  <si>
    <t xml:space="preserve">商务英语笔译</t>
  </si>
  <si>
    <t xml:space="preserve">边毅</t>
  </si>
  <si>
    <t xml:space="preserve">新编国际投资英语教程</t>
  </si>
  <si>
    <t xml:space="preserve">李浚帆</t>
  </si>
  <si>
    <r>
      <rPr>
        <sz val="11"/>
        <rFont val="Noto Sans"/>
        <family val="2"/>
      </rPr>
      <t xml:space="preserve">新编商务英语综合教程</t>
    </r>
    <r>
      <rPr>
        <sz val="11"/>
        <rFont val="黑体"/>
        <family val="3"/>
        <charset val="134"/>
      </rPr>
      <t xml:space="preserve">·</t>
    </r>
    <r>
      <rPr>
        <sz val="11"/>
        <rFont val="Noto Sans"/>
        <family val="2"/>
      </rPr>
      <t xml:space="preserve">学生用书（第</t>
    </r>
    <r>
      <rPr>
        <sz val="11"/>
        <rFont val="黑体"/>
        <family val="3"/>
        <charset val="134"/>
      </rPr>
      <t xml:space="preserve">2</t>
    </r>
    <r>
      <rPr>
        <sz val="11"/>
        <rFont val="Noto Sans"/>
        <family val="2"/>
      </rPr>
      <t xml:space="preserve">册）</t>
    </r>
  </si>
  <si>
    <t xml:space="preserve">新编商务英语翻译教程（汉译英）</t>
  </si>
  <si>
    <t xml:space="preserve">李朝</t>
  </si>
  <si>
    <t xml:space="preserve">商务英语报刊选读</t>
  </si>
  <si>
    <t xml:space="preserve">新编商务英语函电教程</t>
  </si>
  <si>
    <t xml:space="preserve">阮绩智</t>
  </si>
  <si>
    <t xml:space="preserve">商务英语谈判</t>
  </si>
  <si>
    <t xml:space="preserve">何英</t>
  </si>
  <si>
    <t xml:space="preserve">商务英语翻译</t>
  </si>
  <si>
    <t xml:space="preserve">丁小丽</t>
  </si>
  <si>
    <r>
      <rPr>
        <sz val="11"/>
        <rFont val="Noto Sans"/>
        <family val="2"/>
      </rPr>
      <t xml:space="preserve">新编商务英语综合教程</t>
    </r>
    <r>
      <rPr>
        <sz val="11"/>
        <rFont val="黑体"/>
        <family val="3"/>
        <charset val="134"/>
      </rPr>
      <t xml:space="preserve">·</t>
    </r>
    <r>
      <rPr>
        <sz val="11"/>
        <rFont val="Noto Sans"/>
        <family val="2"/>
      </rPr>
      <t xml:space="preserve">学生用书（第</t>
    </r>
    <r>
      <rPr>
        <sz val="11"/>
        <rFont val="黑体"/>
        <family val="3"/>
        <charset val="134"/>
      </rPr>
      <t xml:space="preserve">1</t>
    </r>
    <r>
      <rPr>
        <sz val="11"/>
        <rFont val="Noto Sans"/>
        <family val="2"/>
      </rPr>
      <t xml:space="preserve">册）</t>
    </r>
  </si>
  <si>
    <t xml:space="preserve">新编金融英语教程</t>
  </si>
  <si>
    <t xml:space="preserve">商务英语选读泛读本（修订本）</t>
  </si>
  <si>
    <t xml:space="preserve">肖云南</t>
  </si>
  <si>
    <r>
      <rPr>
        <sz val="11"/>
        <rFont val="Noto Sans"/>
        <family val="2"/>
      </rPr>
      <t xml:space="preserve">新编商务英语听说教程（学生用书）第</t>
    </r>
    <r>
      <rPr>
        <sz val="11"/>
        <rFont val="黑体"/>
        <family val="3"/>
        <charset val="134"/>
      </rPr>
      <t xml:space="preserve">1</t>
    </r>
    <r>
      <rPr>
        <sz val="11"/>
        <rFont val="Noto Sans"/>
        <family val="2"/>
      </rPr>
      <t xml:space="preserve">册</t>
    </r>
  </si>
  <si>
    <t xml:space="preserve">国际金融（英文版）</t>
  </si>
  <si>
    <t xml:space="preserve">赵会军</t>
  </si>
  <si>
    <t xml:space="preserve">安锦兰、李文洁</t>
  </si>
  <si>
    <r>
      <rPr>
        <sz val="11"/>
        <rFont val="Noto Sans"/>
        <family val="2"/>
      </rPr>
      <t xml:space="preserve">外语</t>
    </r>
    <r>
      <rPr>
        <sz val="11"/>
        <rFont val="黑体"/>
        <family val="3"/>
        <charset val="134"/>
      </rPr>
      <t xml:space="preserve">--&gt;</t>
    </r>
    <r>
      <rPr>
        <sz val="11"/>
        <rFont val="Noto Sans"/>
        <family val="2"/>
      </rPr>
      <t xml:space="preserve">专门用途英语教材</t>
    </r>
    <r>
      <rPr>
        <sz val="11"/>
        <rFont val="黑体"/>
        <family val="3"/>
        <charset val="134"/>
      </rPr>
      <t xml:space="preserve">--&gt;</t>
    </r>
    <r>
      <rPr>
        <sz val="11"/>
        <rFont val="Noto Sans"/>
        <family val="2"/>
      </rPr>
      <t xml:space="preserve">其他</t>
    </r>
  </si>
  <si>
    <r>
      <rPr>
        <sz val="11"/>
        <rFont val="Noto Sans"/>
        <family val="2"/>
      </rPr>
      <t xml:space="preserve">新</t>
    </r>
    <r>
      <rPr>
        <sz val="11"/>
        <rFont val="黑体"/>
        <family val="3"/>
        <charset val="134"/>
      </rPr>
      <t xml:space="preserve">TOEFL</t>
    </r>
    <r>
      <rPr>
        <sz val="11"/>
        <rFont val="Noto Sans"/>
        <family val="2"/>
      </rPr>
      <t xml:space="preserve">分类阅读进阶</t>
    </r>
  </si>
  <si>
    <t xml:space="preserve">李丽君 赵艳红 张一</t>
  </si>
  <si>
    <t xml:space="preserve">水利英语</t>
  </si>
  <si>
    <t xml:space="preserve">王莹</t>
  </si>
  <si>
    <r>
      <rPr>
        <sz val="11"/>
        <rFont val="Noto Sans"/>
        <family val="2"/>
      </rPr>
      <t xml:space="preserve">体育通识英语</t>
    </r>
    <r>
      <rPr>
        <sz val="11"/>
        <rFont val="黑体"/>
        <family val="3"/>
        <charset val="134"/>
      </rPr>
      <t xml:space="preserve">1</t>
    </r>
  </si>
  <si>
    <t xml:space="preserve">刘振忠 荣晶 李雷 陈丽江 王芳 冯政 周栋 于宝英 刘明 曹阳 艾险峰 白毅鸿 陈玉玲 杜思民 关景军 贾京 金兴玉 兰洁 李晖 李继东 李丽辉 李文静 李晓玲 刘占辉 吕红梅 马国义 马敏卿 潘浪 乔李平 任峰 苏如峰</t>
  </si>
  <si>
    <t xml:space="preserve">艺术设计专业英语</t>
  </si>
  <si>
    <t xml:space="preserve">王愉</t>
  </si>
  <si>
    <t xml:space="preserve">文秘英语</t>
  </si>
  <si>
    <t xml:space="preserve">陈红美、司爱侠</t>
  </si>
  <si>
    <t xml:space="preserve">陈海燕、李丽、宋阳见</t>
  </si>
  <si>
    <t xml:space="preserve">货运代理英语</t>
  </si>
  <si>
    <t xml:space="preserve">梁艳智、陈永生、谭明华、邹蓉</t>
  </si>
  <si>
    <t xml:space="preserve">民用航空实务英语</t>
  </si>
  <si>
    <t xml:space="preserve">张力 刘茗翀 杨桂芹 苗俊霞</t>
  </si>
  <si>
    <t xml:space="preserve">会展英语听说教程</t>
  </si>
  <si>
    <t xml:space="preserve">李世平、陈颖、吴殿龙、孙志民</t>
  </si>
  <si>
    <t xml:space="preserve">客源国文化实用英语</t>
  </si>
  <si>
    <t xml:space="preserve">李飞、袁露、徐晓颂、解最红</t>
  </si>
  <si>
    <r>
      <rPr>
        <sz val="11"/>
        <rFont val="Noto Sans"/>
        <family val="2"/>
      </rPr>
      <t xml:space="preserve">体育通识英语</t>
    </r>
    <r>
      <rPr>
        <sz val="11"/>
        <rFont val="黑体"/>
        <family val="3"/>
        <charset val="134"/>
      </rPr>
      <t xml:space="preserve">2</t>
    </r>
  </si>
  <si>
    <t xml:space="preserve">刘振忠 荣晶 潘浪 关景军 杜思民 田国立</t>
  </si>
  <si>
    <r>
      <rPr>
        <sz val="11"/>
        <rFont val="Noto Sans"/>
        <family val="2"/>
      </rPr>
      <t xml:space="preserve">体育通识英语</t>
    </r>
    <r>
      <rPr>
        <sz val="11"/>
        <rFont val="黑体"/>
        <family val="3"/>
        <charset val="134"/>
      </rPr>
      <t xml:space="preserve">3</t>
    </r>
  </si>
  <si>
    <t xml:space="preserve">刘振忠 荣晶 贾京 陆晓玲 吴日升 宁翠叶</t>
  </si>
  <si>
    <t xml:space="preserve">法律英语综合教程（第二版）</t>
  </si>
  <si>
    <t xml:space="preserve">杨俊峰、屈文生、李群、冯婧、邢彩霞、张丽</t>
  </si>
  <si>
    <t xml:space="preserve">新编旅游交际英语</t>
  </si>
  <si>
    <t xml:space="preserve">徐琰、夏倩、姬莹、胡旭霞、王爱、王雁君</t>
  </si>
  <si>
    <t xml:space="preserve">外贸英语函电</t>
  </si>
  <si>
    <t xml:space="preserve">刘湲</t>
  </si>
  <si>
    <t xml:space="preserve">工程力学专业英语</t>
  </si>
  <si>
    <t xml:space="preserve">严波、皮文丽</t>
  </si>
  <si>
    <t xml:space="preserve">学前英语教育</t>
  </si>
  <si>
    <t xml:space="preserve">单迎春、郭玉琴、李霞、孙燕燕</t>
  </si>
  <si>
    <t xml:space="preserve">外贸英文函电</t>
  </si>
  <si>
    <t xml:space="preserve">关国才</t>
  </si>
  <si>
    <t xml:space="preserve">学术交流英语</t>
  </si>
  <si>
    <t xml:space="preserve">人力资源管理专业英语教程</t>
  </si>
  <si>
    <t xml:space="preserve">李汀帆</t>
  </si>
  <si>
    <r>
      <rPr>
        <sz val="11"/>
        <rFont val="Noto Sans"/>
        <family val="2"/>
      </rPr>
      <t xml:space="preserve">外语</t>
    </r>
    <r>
      <rPr>
        <sz val="11"/>
        <rFont val="黑体"/>
        <family val="3"/>
        <charset val="134"/>
      </rPr>
      <t xml:space="preserve">--</t>
    </r>
    <r>
      <rPr>
        <sz val="11"/>
        <rFont val="Noto Sans"/>
        <family val="2"/>
      </rPr>
      <t xml:space="preserve">其他</t>
    </r>
    <r>
      <rPr>
        <sz val="11"/>
        <rFont val="黑体"/>
        <family val="3"/>
        <charset val="134"/>
      </rPr>
      <t xml:space="preserve">--&gt;</t>
    </r>
    <r>
      <rPr>
        <sz val="11"/>
        <rFont val="Noto Sans"/>
        <family val="2"/>
      </rPr>
      <t xml:space="preserve">其他</t>
    </r>
  </si>
  <si>
    <t xml:space="preserve">英语研究论文读写教程</t>
  </si>
  <si>
    <t xml:space="preserve">张为民、张文霞、庞红梅、杨莉</t>
  </si>
  <si>
    <t xml:space="preserve">实用英语教学法：少儿英语篇</t>
  </si>
  <si>
    <r>
      <rPr>
        <sz val="11"/>
        <rFont val="黑体"/>
        <family val="3"/>
        <charset val="134"/>
      </rPr>
      <t xml:space="preserve">David Nunan </t>
    </r>
    <r>
      <rPr>
        <sz val="11"/>
        <rFont val="Noto Sans"/>
        <family val="2"/>
      </rPr>
      <t xml:space="preserve">主编 </t>
    </r>
    <r>
      <rPr>
        <sz val="11"/>
        <rFont val="黑体"/>
        <family val="3"/>
        <charset val="134"/>
      </rPr>
      <t xml:space="preserve">Caroline T. Linse </t>
    </r>
    <r>
      <rPr>
        <sz val="11"/>
        <rFont val="Noto Sans"/>
        <family val="2"/>
      </rPr>
      <t xml:space="preserve">编</t>
    </r>
  </si>
  <si>
    <t xml:space="preserve">英文电影赏析</t>
  </si>
  <si>
    <t xml:space="preserve">刘秋喜、曹雯雯、周君</t>
  </si>
  <si>
    <t xml:space="preserve">中国社会与文化翻译教程</t>
  </si>
  <si>
    <t xml:space="preserve">王蕙、张磊、张捷、杨迎兵、杨博、周丽娜、杨春、李嵩岳、马玉学、刘旭亮、崔丽、李蕊、丁潇潇</t>
  </si>
  <si>
    <t xml:space="preserve">实用科技日语</t>
  </si>
  <si>
    <t xml:space="preserve">崔岩、刘波、张冰瑜、安俊龙</t>
  </si>
  <si>
    <t xml:space="preserve">新编英美文化教程</t>
  </si>
  <si>
    <t xml:space="preserve">王恩铭</t>
  </si>
  <si>
    <t xml:space="preserve">科技英语应用文体写作</t>
  </si>
  <si>
    <t xml:space="preserve">甄艳华、刘秀明、杨鑫、王宏浩、秦一竹</t>
  </si>
  <si>
    <t xml:space="preserve">英美文学赏析教程：诗歌、戏剧与散文卷（第二版）</t>
  </si>
  <si>
    <t xml:space="preserve">罗选民、张少雄、张跃军</t>
  </si>
  <si>
    <t xml:space="preserve">9787302382423</t>
  </si>
  <si>
    <r>
      <rPr>
        <sz val="11"/>
        <rFont val="Noto Sans"/>
        <family val="2"/>
      </rPr>
      <t xml:space="preserve">大学英语四级考试大纲词汇手册（第</t>
    </r>
    <r>
      <rPr>
        <sz val="11"/>
        <rFont val="黑体"/>
        <family val="3"/>
        <charset val="134"/>
      </rPr>
      <t xml:space="preserve">4</t>
    </r>
    <r>
      <rPr>
        <sz val="11"/>
        <rFont val="Noto Sans"/>
        <family val="2"/>
      </rPr>
      <t xml:space="preserve">版）</t>
    </r>
  </si>
  <si>
    <t xml:space="preserve">纪飞</t>
  </si>
  <si>
    <t xml:space="preserve">9787302413295</t>
  </si>
  <si>
    <r>
      <rPr>
        <sz val="11"/>
        <rFont val="Noto Sans"/>
        <family val="2"/>
      </rPr>
      <t xml:space="preserve">大学英语四级考试大纲词汇详解（第</t>
    </r>
    <r>
      <rPr>
        <sz val="11"/>
        <rFont val="黑体"/>
        <family val="3"/>
        <charset val="134"/>
      </rPr>
      <t xml:space="preserve">4</t>
    </r>
    <r>
      <rPr>
        <sz val="11"/>
        <rFont val="Noto Sans"/>
        <family val="2"/>
      </rPr>
      <t xml:space="preserve">版）</t>
    </r>
  </si>
  <si>
    <t xml:space="preserve">财会专业英语教程</t>
  </si>
  <si>
    <t xml:space="preserve">法律英语翻译案例教程</t>
  </si>
  <si>
    <t xml:space="preserve">教育学专业英语教程</t>
  </si>
  <si>
    <t xml:space="preserve">高中英语写作教程</t>
  </si>
  <si>
    <t xml:space="preserve">李翠荣</t>
  </si>
  <si>
    <t xml:space="preserve">中国文化英译教程</t>
  </si>
  <si>
    <t xml:space="preserve">王琴玲、黄勤</t>
  </si>
  <si>
    <t xml:space="preserve">英语口语与听力教程（上）</t>
  </si>
  <si>
    <t xml:space="preserve">杨芳</t>
  </si>
  <si>
    <r>
      <rPr>
        <sz val="11"/>
        <rFont val="Noto Sans"/>
        <family val="2"/>
      </rPr>
      <t xml:space="preserve">外贸英语函电（第</t>
    </r>
    <r>
      <rPr>
        <sz val="11"/>
        <rFont val="黑体"/>
        <family val="3"/>
        <charset val="134"/>
      </rPr>
      <t xml:space="preserve">2</t>
    </r>
    <r>
      <rPr>
        <sz val="11"/>
        <rFont val="Noto Sans"/>
        <family val="2"/>
      </rPr>
      <t xml:space="preserve">版）</t>
    </r>
  </si>
  <si>
    <t xml:space="preserve">易露霞、陈原、孙美楠</t>
  </si>
  <si>
    <t xml:space="preserve">王虹、耿伟</t>
  </si>
  <si>
    <t xml:space="preserve">新编实用英语口译教程</t>
  </si>
  <si>
    <t xml:space="preserve">冯伟年</t>
  </si>
  <si>
    <t xml:space="preserve">现代质量工程专业英语</t>
  </si>
  <si>
    <t xml:space="preserve">张琦</t>
  </si>
  <si>
    <t xml:space="preserve">实用会计英语</t>
  </si>
  <si>
    <t xml:space="preserve">龚玲玲、张敏</t>
  </si>
  <si>
    <t xml:space="preserve">经济管理</t>
  </si>
  <si>
    <r>
      <rPr>
        <sz val="11"/>
        <rFont val="Noto Sans"/>
        <family val="2"/>
      </rPr>
      <t xml:space="preserve">经济管理</t>
    </r>
    <r>
      <rPr>
        <sz val="11"/>
        <rFont val="黑体"/>
        <family val="3"/>
        <charset val="134"/>
      </rPr>
      <t xml:space="preserve">--&gt;</t>
    </r>
    <r>
      <rPr>
        <sz val="11"/>
        <rFont val="Noto Sans"/>
        <family val="2"/>
      </rPr>
      <t xml:space="preserve">电子商务</t>
    </r>
  </si>
  <si>
    <r>
      <rPr>
        <sz val="11"/>
        <rFont val="Noto Sans"/>
        <family val="2"/>
      </rPr>
      <t xml:space="preserve">电子商务概论（第</t>
    </r>
    <r>
      <rPr>
        <sz val="11"/>
        <rFont val="黑体"/>
        <family val="3"/>
        <charset val="134"/>
      </rPr>
      <t xml:space="preserve">4</t>
    </r>
    <r>
      <rPr>
        <sz val="11"/>
        <rFont val="Noto Sans"/>
        <family val="2"/>
      </rPr>
      <t xml:space="preserve">版）</t>
    </r>
  </si>
  <si>
    <t xml:space="preserve">宋文官</t>
  </si>
  <si>
    <t xml:space="preserve">跨境电商实务</t>
  </si>
  <si>
    <t xml:space="preserve">钟雪梅、冯子川、李淼、史金花、杜慧、吕文俐、徐小玲、何俊荣、黄劲、曾永、洪丽定、黄燕华、廖卓萍、彭茵、彭军</t>
  </si>
  <si>
    <t xml:space="preserve">电子商务物流实务</t>
  </si>
  <si>
    <t xml:space="preserve">王菲、罗维、刘春青、付饶、吴享明、郑丹娜、廖媛媛</t>
  </si>
  <si>
    <t xml:space="preserve">网店装修设计与制作</t>
  </si>
  <si>
    <t xml:space="preserve">李振华</t>
  </si>
  <si>
    <t xml:space="preserve">电子商务实务</t>
  </si>
  <si>
    <t xml:space="preserve">游宇 白金英 侯红山 李杰 菅志宇 程嘉 严寒 葛建霞 李丽 肖卓阳 姚树香 张宇 吴敏 张林凤</t>
  </si>
  <si>
    <t xml:space="preserve">电子商务概论</t>
  </si>
  <si>
    <t xml:space="preserve">李琪、彭丽芳、王丽芳</t>
  </si>
  <si>
    <r>
      <rPr>
        <sz val="11"/>
        <rFont val="Noto Sans"/>
        <family val="2"/>
      </rPr>
      <t xml:space="preserve">电子商务概论（第</t>
    </r>
    <r>
      <rPr>
        <sz val="11"/>
        <rFont val="黑体"/>
        <family val="3"/>
        <charset val="134"/>
      </rPr>
      <t xml:space="preserve">2</t>
    </r>
    <r>
      <rPr>
        <sz val="11"/>
        <rFont val="Noto Sans"/>
        <family val="2"/>
      </rPr>
      <t xml:space="preserve">版）</t>
    </r>
  </si>
  <si>
    <t xml:space="preserve">仝新顺、王初建、于博</t>
  </si>
  <si>
    <t xml:space="preserve">主编 卢金钟 雅玲 副主编 方英 王永生 张远</t>
  </si>
  <si>
    <t xml:space="preserve">孙若莹、王兴芬</t>
  </si>
  <si>
    <t xml:space="preserve">电子商务安全原理</t>
  </si>
  <si>
    <t xml:space="preserve">许峰</t>
  </si>
  <si>
    <t xml:space="preserve">旅游电子商务（第二版）</t>
  </si>
  <si>
    <t xml:space="preserve">陆均良、沈华玉、朱照君</t>
  </si>
  <si>
    <r>
      <rPr>
        <sz val="11"/>
        <rFont val="Noto Sans"/>
        <family val="2"/>
      </rPr>
      <t xml:space="preserve">电子商务概论</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董志良、丁超、陆刚</t>
  </si>
  <si>
    <r>
      <rPr>
        <sz val="11"/>
        <rFont val="Noto Sans"/>
        <family val="2"/>
      </rPr>
      <t xml:space="preserve">条码技术与应用（高职高专分册</t>
    </r>
    <r>
      <rPr>
        <sz val="11"/>
        <rFont val="黑体"/>
        <family val="3"/>
        <charset val="134"/>
      </rPr>
      <t xml:space="preserve">·</t>
    </r>
    <r>
      <rPr>
        <sz val="11"/>
        <rFont val="Noto Sans"/>
        <family val="2"/>
      </rPr>
      <t xml:space="preserve">第二版）</t>
    </r>
  </si>
  <si>
    <t xml:space="preserve">张成海、张铎、张志强、陆光耀</t>
  </si>
  <si>
    <t xml:space="preserve">网络广告理论与实务</t>
  </si>
  <si>
    <t xml:space="preserve">杨连峰</t>
  </si>
  <si>
    <t xml:space="preserve">在线客户价值管理</t>
  </si>
  <si>
    <t xml:space="preserve">井然哲</t>
  </si>
  <si>
    <t xml:space="preserve">朱少林 蔡燕 熊平 孙夫雄</t>
  </si>
  <si>
    <r>
      <rPr>
        <sz val="11"/>
        <rFont val="Noto Sans"/>
        <family val="2"/>
      </rPr>
      <t xml:space="preserve">电子商务技术基础（第</t>
    </r>
    <r>
      <rPr>
        <sz val="11"/>
        <rFont val="黑体"/>
        <family val="3"/>
        <charset val="134"/>
      </rPr>
      <t xml:space="preserve">3</t>
    </r>
    <r>
      <rPr>
        <sz val="11"/>
        <rFont val="Noto Sans"/>
        <family val="2"/>
      </rPr>
      <t xml:space="preserve">版）</t>
    </r>
  </si>
  <si>
    <t xml:space="preserve">张宝明、文燕平、陈梅梅</t>
  </si>
  <si>
    <t xml:space="preserve">电子商务实验教程</t>
  </si>
  <si>
    <t xml:space="preserve">柴天姿、周顺奎</t>
  </si>
  <si>
    <t xml:space="preserve">王玉珍、马桂琴、张瑞、王梓蓉</t>
  </si>
  <si>
    <t xml:space="preserve">张春霁、张暶暶、单芳、权金娟、易娟</t>
  </si>
  <si>
    <t xml:space="preserve">电子政务：基础、框架与趋向</t>
  </si>
  <si>
    <t xml:space="preserve">陈德权、柳春清</t>
  </si>
  <si>
    <t xml:space="preserve">李维宇、王蔚、赵敏、谢晓如、周游、钱莎莎</t>
  </si>
  <si>
    <t xml:space="preserve">敖山、王岩、韩军涛、唐朝生</t>
  </si>
  <si>
    <t xml:space="preserve">电子商务基础与应用</t>
  </si>
  <si>
    <t xml:space="preserve">张红艳、戴军文、鲍春婷、赵淼、吴桂兰</t>
  </si>
  <si>
    <r>
      <rPr>
        <sz val="11"/>
        <rFont val="Noto Sans"/>
        <family val="2"/>
      </rPr>
      <t xml:space="preserve">电子商务技术基础（第</t>
    </r>
    <r>
      <rPr>
        <sz val="11"/>
        <rFont val="黑体"/>
        <family val="3"/>
        <charset val="134"/>
      </rPr>
      <t xml:space="preserve">2</t>
    </r>
    <r>
      <rPr>
        <sz val="11"/>
        <rFont val="Noto Sans"/>
        <family val="2"/>
      </rPr>
      <t xml:space="preserve">版）</t>
    </r>
  </si>
  <si>
    <t xml:space="preserve">卢湘鸿、李吉梅、曹淑艳、李降龙、林政 等</t>
  </si>
  <si>
    <t xml:space="preserve">电子支付与网络金融</t>
  </si>
  <si>
    <t xml:space="preserve">陈彩霞 主编 石春 陈珏 编著</t>
  </si>
  <si>
    <t xml:space="preserve">网店经营与管理</t>
  </si>
  <si>
    <t xml:space="preserve">唐乘花、张波、周蔡敏、余福</t>
  </si>
  <si>
    <t xml:space="preserve">刘鲁川 徐光</t>
  </si>
  <si>
    <t xml:space="preserve">电子商务运营管理</t>
  </si>
  <si>
    <t xml:space="preserve">张建勇、李军</t>
  </si>
  <si>
    <t xml:space="preserve">王新春、王丽、孟丛、刘晓玲、吴琼</t>
  </si>
  <si>
    <t xml:space="preserve">电子商务法律法规</t>
  </si>
  <si>
    <t xml:space="preserve">罗佩华、孙勇、马平</t>
  </si>
  <si>
    <t xml:space="preserve">张思光、张延君</t>
  </si>
  <si>
    <r>
      <rPr>
        <sz val="11"/>
        <rFont val="Noto Sans"/>
        <family val="2"/>
      </rPr>
      <t xml:space="preserve">电子商务物流管理（第</t>
    </r>
    <r>
      <rPr>
        <sz val="11"/>
        <rFont val="黑体"/>
        <family val="3"/>
        <charset val="134"/>
      </rPr>
      <t xml:space="preserve">2</t>
    </r>
    <r>
      <rPr>
        <sz val="11"/>
        <rFont val="Noto Sans"/>
        <family val="2"/>
      </rPr>
      <t xml:space="preserve">版）</t>
    </r>
  </si>
  <si>
    <t xml:space="preserve">胡燕灵、马洪娟、王英伟</t>
  </si>
  <si>
    <t xml:space="preserve">商务英语函电与合同</t>
  </si>
  <si>
    <t xml:space="preserve">移动商务：新应用新创意</t>
  </si>
  <si>
    <t xml:space="preserve">钟元生、黄婧、傅春、李普聪、邱勋、熊碧舟</t>
  </si>
  <si>
    <t xml:space="preserve">电子商务安全技术</t>
  </si>
  <si>
    <t xml:space="preserve">吴翠红、闫季鸿</t>
  </si>
  <si>
    <t xml:space="preserve">网店经营实务</t>
  </si>
  <si>
    <t xml:space="preserve">徐桥秀、徐桥凤、王圆、蒋华梅</t>
  </si>
  <si>
    <t xml:space="preserve">电子商务：理论与实践（第二版）</t>
  </si>
  <si>
    <t xml:space="preserve">汪 泓汪明艳 主编 曹红萍 田书格 朱君璇</t>
  </si>
  <si>
    <t xml:space="preserve">电子商务</t>
  </si>
  <si>
    <t xml:space="preserve">戴恩勇、袁超、魏淑娟、张红、李萍</t>
  </si>
  <si>
    <r>
      <rPr>
        <sz val="11"/>
        <rFont val="Noto Sans"/>
        <family val="2"/>
      </rPr>
      <t xml:space="preserve">电子商务网站建设与管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李建忠</t>
  </si>
  <si>
    <r>
      <rPr>
        <sz val="11"/>
        <rFont val="Noto Sans"/>
        <family val="2"/>
      </rPr>
      <t xml:space="preserve">新编电子商务概论（第</t>
    </r>
    <r>
      <rPr>
        <sz val="11"/>
        <rFont val="黑体"/>
        <family val="3"/>
        <charset val="134"/>
      </rPr>
      <t xml:space="preserve">2</t>
    </r>
    <r>
      <rPr>
        <sz val="11"/>
        <rFont val="Noto Sans"/>
        <family val="2"/>
      </rPr>
      <t xml:space="preserve">版）</t>
    </r>
  </si>
  <si>
    <t xml:space="preserve">卢金钟、雅玲 主编，温慧君、 阿如娜</t>
  </si>
  <si>
    <r>
      <rPr>
        <sz val="11"/>
        <rFont val="Noto Sans"/>
        <family val="2"/>
      </rPr>
      <t xml:space="preserve">电子商务应用（第</t>
    </r>
    <r>
      <rPr>
        <sz val="11"/>
        <rFont val="黑体"/>
        <family val="3"/>
        <charset val="134"/>
      </rPr>
      <t xml:space="preserve">3</t>
    </r>
    <r>
      <rPr>
        <sz val="11"/>
        <rFont val="Noto Sans"/>
        <family val="2"/>
      </rPr>
      <t xml:space="preserve">版）</t>
    </r>
  </si>
  <si>
    <t xml:space="preserve">王会、唐国强、文习明</t>
  </si>
  <si>
    <r>
      <rPr>
        <sz val="11"/>
        <rFont val="Noto Sans"/>
        <family val="2"/>
      </rPr>
      <t xml:space="preserve">电子商务服务（第</t>
    </r>
    <r>
      <rPr>
        <sz val="11"/>
        <rFont val="黑体"/>
        <family val="3"/>
        <charset val="134"/>
      </rPr>
      <t xml:space="preserve">2</t>
    </r>
    <r>
      <rPr>
        <sz val="11"/>
        <rFont val="Noto Sans"/>
        <family val="2"/>
      </rPr>
      <t xml:space="preserve">版）</t>
    </r>
  </si>
  <si>
    <t xml:space="preserve">梁春晓、盛振中、潘洪刚、罗堃、阿拉木斯</t>
  </si>
  <si>
    <t xml:space="preserve">电子商务技术及实训</t>
  </si>
  <si>
    <t xml:space="preserve">黄兰英 李志敏 赵惠子 吴传学</t>
  </si>
  <si>
    <t xml:space="preserve">徐晓鹏、谢军、王唐、杨静</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肯尼思</t>
    </r>
    <r>
      <rPr>
        <sz val="11"/>
        <rFont val="黑体"/>
        <family val="3"/>
        <charset val="134"/>
      </rPr>
      <t xml:space="preserve">·C</t>
    </r>
    <r>
      <rPr>
        <sz val="11"/>
        <rFont val="Noto Sans"/>
        <family val="2"/>
      </rPr>
      <t xml:space="preserve">．劳顿</t>
    </r>
    <r>
      <rPr>
        <sz val="11"/>
        <rFont val="黑体"/>
        <family val="3"/>
        <charset val="134"/>
      </rPr>
      <t xml:space="preserve">(Kenneth C</t>
    </r>
    <r>
      <rPr>
        <sz val="11"/>
        <rFont val="Noto Sans"/>
        <family val="2"/>
      </rPr>
      <t xml:space="preserve">．</t>
    </r>
    <r>
      <rPr>
        <sz val="11"/>
        <rFont val="黑体"/>
        <family val="3"/>
        <charset val="134"/>
      </rPr>
      <t xml:space="preserve">Laudon)</t>
    </r>
  </si>
  <si>
    <t xml:space="preserve">电子商务管理</t>
  </si>
  <si>
    <t xml:space="preserve">林传立、何跃</t>
  </si>
  <si>
    <t xml:space="preserve">电子商务基础教程（第二版）</t>
  </si>
  <si>
    <t xml:space="preserve">兰宜生</t>
  </si>
  <si>
    <t xml:space="preserve">电子支付与网络银行</t>
  </si>
  <si>
    <t xml:space="preserve">祝凌曦</t>
  </si>
  <si>
    <t xml:space="preserve">国际贸易电子商务</t>
  </si>
  <si>
    <t xml:space="preserve">刘咏芳、毛加强</t>
  </si>
  <si>
    <t xml:space="preserve">电子商务网站建设教程（第二版）</t>
  </si>
  <si>
    <t xml:space="preserve">赵祖荫、张瑜</t>
  </si>
  <si>
    <r>
      <rPr>
        <sz val="11"/>
        <rFont val="Noto Sans"/>
        <family val="2"/>
      </rPr>
      <t xml:space="preserve">电子商务系统规划与设计（第</t>
    </r>
    <r>
      <rPr>
        <sz val="11"/>
        <rFont val="黑体"/>
        <family val="3"/>
        <charset val="134"/>
      </rPr>
      <t xml:space="preserve">2</t>
    </r>
    <r>
      <rPr>
        <sz val="11"/>
        <rFont val="Noto Sans"/>
        <family val="2"/>
      </rPr>
      <t xml:space="preserve">版）</t>
    </r>
  </si>
  <si>
    <t xml:space="preserve">徐天宇</t>
  </si>
  <si>
    <t xml:space="preserve">电子商务物流管理</t>
  </si>
  <si>
    <t xml:space="preserve">电子商务理论与实务</t>
  </si>
  <si>
    <t xml:space="preserve">赵礼强、荆浩、魏利峰</t>
  </si>
  <si>
    <t xml:space="preserve">吴爽、张锦贤、黎军、陈小燕等</t>
  </si>
  <si>
    <t xml:space="preserve">樊世清、王星、王辉、贺超</t>
  </si>
  <si>
    <r>
      <rPr>
        <sz val="11"/>
        <rFont val="Noto Sans"/>
        <family val="2"/>
      </rPr>
      <t xml:space="preserve">电子商务法律法规（第</t>
    </r>
    <r>
      <rPr>
        <sz val="11"/>
        <rFont val="黑体"/>
        <family val="3"/>
        <charset val="134"/>
      </rPr>
      <t xml:space="preserve">2</t>
    </r>
    <r>
      <rPr>
        <sz val="11"/>
        <rFont val="Noto Sans"/>
        <family val="2"/>
      </rPr>
      <t xml:space="preserve">版）</t>
    </r>
  </si>
  <si>
    <t xml:space="preserve">严晓红、温智、罗佩华、冷荣芝</t>
  </si>
  <si>
    <t xml:space="preserve">电子商务网站建设与管理</t>
  </si>
  <si>
    <r>
      <rPr>
        <sz val="11"/>
        <rFont val="Noto Sans"/>
        <family val="2"/>
      </rPr>
      <t xml:space="preserve">电子商务概论</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俞立平、李建忠、何玉华</t>
  </si>
  <si>
    <t xml:space="preserve">方磊</t>
  </si>
  <si>
    <t xml:space="preserve">电子商务实用基础教程</t>
  </si>
  <si>
    <t xml:space="preserve">顾东晓、王敏、管帅、顾佐佐</t>
  </si>
  <si>
    <t xml:space="preserve">电子商务实务项目教程</t>
  </si>
  <si>
    <t xml:space="preserve">宋林林、张润卓、于海峰、袁海涛</t>
  </si>
  <si>
    <t xml:space="preserve">新编电子商务概论</t>
  </si>
  <si>
    <t xml:space="preserve">卢金钟、张昭俊、王永生、熊伟</t>
  </si>
  <si>
    <r>
      <rPr>
        <sz val="11"/>
        <rFont val="Noto Sans"/>
        <family val="2"/>
      </rPr>
      <t xml:space="preserve">电子商务系统分析与设计（第</t>
    </r>
    <r>
      <rPr>
        <sz val="11"/>
        <rFont val="黑体"/>
        <family val="3"/>
        <charset val="134"/>
      </rPr>
      <t xml:space="preserve">2</t>
    </r>
    <r>
      <rPr>
        <sz val="11"/>
        <rFont val="Noto Sans"/>
        <family val="2"/>
      </rPr>
      <t xml:space="preserve">版）</t>
    </r>
  </si>
  <si>
    <t xml:space="preserve">宫小全、龚炳刚、何立业</t>
  </si>
  <si>
    <t xml:space="preserve">旅游电子商务</t>
  </si>
  <si>
    <t xml:space="preserve">赵立群 梁露 李伟 编著</t>
  </si>
  <si>
    <t xml:space="preserve">蒲忠 主编；杨力 黄鹂 副主编</t>
  </si>
  <si>
    <r>
      <rPr>
        <sz val="11"/>
        <rFont val="Noto Sans"/>
        <family val="2"/>
      </rPr>
      <t xml:space="preserve">网络营销与策划（第</t>
    </r>
    <r>
      <rPr>
        <sz val="11"/>
        <rFont val="黑体"/>
        <family val="3"/>
        <charset val="134"/>
      </rPr>
      <t xml:space="preserve">2</t>
    </r>
    <r>
      <rPr>
        <sz val="11"/>
        <rFont val="Noto Sans"/>
        <family val="2"/>
      </rPr>
      <t xml:space="preserve">版）</t>
    </r>
  </si>
  <si>
    <t xml:space="preserve">刘芸 张和荣 谭泗桥</t>
  </si>
  <si>
    <t xml:space="preserve">董志良 丁超 陆刚</t>
  </si>
  <si>
    <r>
      <rPr>
        <sz val="11"/>
        <rFont val="Noto Sans"/>
        <family val="2"/>
      </rPr>
      <t xml:space="preserve">电子商务概论（第</t>
    </r>
    <r>
      <rPr>
        <sz val="11"/>
        <rFont val="黑体"/>
        <family val="3"/>
        <charset val="134"/>
      </rPr>
      <t xml:space="preserve">3</t>
    </r>
    <r>
      <rPr>
        <sz val="11"/>
        <rFont val="Noto Sans"/>
        <family val="2"/>
      </rPr>
      <t xml:space="preserve">版）</t>
    </r>
  </si>
  <si>
    <t xml:space="preserve">方美琪</t>
  </si>
  <si>
    <t xml:space="preserve">周小勇、史吉锋、张立国、程国辉、李光明</t>
  </si>
  <si>
    <t xml:space="preserve">仝新顺、雷兵、郭献强、王初建等</t>
  </si>
  <si>
    <t xml:space="preserve">姜红波、韩洁平</t>
  </si>
  <si>
    <t xml:space="preserve">电子商务网站建设实验指导（第二版）</t>
  </si>
  <si>
    <t xml:space="preserve">电子商务：基础与应用（第二版）</t>
  </si>
  <si>
    <t xml:space="preserve">陈晴光、文燕平、徐莹、吴荣梅</t>
  </si>
  <si>
    <t xml:space="preserve">电子商务：新兴技术环境下的机遇与挑战</t>
  </si>
  <si>
    <t xml:space="preserve">闵庆飞</t>
  </si>
  <si>
    <r>
      <rPr>
        <sz val="11"/>
        <rFont val="Noto Sans"/>
        <family val="2"/>
      </rPr>
      <t xml:space="preserve">电子商务与网络经济学（第</t>
    </r>
    <r>
      <rPr>
        <sz val="11"/>
        <rFont val="黑体"/>
        <family val="3"/>
        <charset val="134"/>
      </rPr>
      <t xml:space="preserve">2</t>
    </r>
    <r>
      <rPr>
        <sz val="11"/>
        <rFont val="Noto Sans"/>
        <family val="2"/>
      </rPr>
      <t xml:space="preserve">版）</t>
    </r>
  </si>
  <si>
    <t xml:space="preserve">王晓晶</t>
  </si>
  <si>
    <t xml:space="preserve">电子商务：网店经营与管理</t>
  </si>
  <si>
    <t xml:space="preserve">曹明元、効文颖、王丹</t>
  </si>
  <si>
    <r>
      <rPr>
        <sz val="11"/>
        <rFont val="Noto Sans"/>
        <family val="2"/>
      </rPr>
      <t xml:space="preserve">电子政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蔡立辉 于刚强</t>
  </si>
  <si>
    <t xml:space="preserve">电子商务法律实务</t>
  </si>
  <si>
    <t xml:space="preserve">唐先锋</t>
  </si>
  <si>
    <t xml:space="preserve">网络与电子商务法</t>
  </si>
  <si>
    <t xml:space="preserve">吴伟光</t>
  </si>
  <si>
    <t xml:space="preserve">网络营销学概论</t>
  </si>
  <si>
    <t xml:space="preserve">王丽萍、李创</t>
  </si>
  <si>
    <r>
      <rPr>
        <sz val="11"/>
        <rFont val="Noto Sans"/>
        <family val="2"/>
      </rPr>
      <t xml:space="preserve">企业资源计划（</t>
    </r>
    <r>
      <rPr>
        <sz val="11"/>
        <rFont val="黑体"/>
        <family val="3"/>
        <charset val="134"/>
      </rPr>
      <t xml:space="preserve">ERP</t>
    </r>
    <r>
      <rPr>
        <sz val="11"/>
        <rFont val="Noto Sans"/>
        <family val="2"/>
      </rPr>
      <t xml:space="preserve">）教程（第</t>
    </r>
    <r>
      <rPr>
        <sz val="11"/>
        <rFont val="黑体"/>
        <family val="3"/>
        <charset val="134"/>
      </rPr>
      <t xml:space="preserve">2</t>
    </r>
    <r>
      <rPr>
        <sz val="11"/>
        <rFont val="Noto Sans"/>
        <family val="2"/>
      </rPr>
      <t xml:space="preserve">版）</t>
    </r>
  </si>
  <si>
    <t xml:space="preserve">程国卿、吉国力</t>
  </si>
  <si>
    <t xml:space="preserve">电子商务实验基础教程</t>
  </si>
  <si>
    <t xml:space="preserve">张莉</t>
  </si>
  <si>
    <t xml:space="preserve">电子商务网站开发与设计</t>
  </si>
  <si>
    <t xml:space="preserve">林小芳</t>
  </si>
  <si>
    <t xml:space="preserve">客户关系管理理论与实践</t>
  </si>
  <si>
    <t xml:space="preserve">刘在云</t>
  </si>
  <si>
    <t xml:space="preserve">电子商务法</t>
  </si>
  <si>
    <t xml:space="preserve">白锐</t>
  </si>
  <si>
    <t xml:space="preserve">刘宏</t>
  </si>
  <si>
    <t xml:space="preserve">电子商务解决方案</t>
  </si>
  <si>
    <t xml:space="preserve">欧阳峰</t>
  </si>
  <si>
    <t xml:space="preserve">电子商务解决方案——企业应用决策</t>
  </si>
  <si>
    <r>
      <rPr>
        <sz val="11"/>
        <rFont val="Noto Sans"/>
        <family val="2"/>
      </rPr>
      <t xml:space="preserve">管理信息系统原理（第</t>
    </r>
    <r>
      <rPr>
        <sz val="11"/>
        <rFont val="黑体"/>
        <family val="3"/>
        <charset val="134"/>
      </rPr>
      <t xml:space="preserve">2</t>
    </r>
    <r>
      <rPr>
        <sz val="11"/>
        <rFont val="Noto Sans"/>
        <family val="2"/>
      </rPr>
      <t xml:space="preserve">版）</t>
    </r>
  </si>
  <si>
    <t xml:space="preserve">倪庆萍</t>
  </si>
  <si>
    <r>
      <rPr>
        <sz val="11"/>
        <rFont val="Noto Sans"/>
        <family val="2"/>
      </rPr>
      <t xml:space="preserve">经济管理</t>
    </r>
    <r>
      <rPr>
        <sz val="11"/>
        <rFont val="黑体"/>
        <family val="3"/>
        <charset val="134"/>
      </rPr>
      <t xml:space="preserve">--&gt;</t>
    </r>
    <r>
      <rPr>
        <sz val="11"/>
        <rFont val="Noto Sans"/>
        <family val="2"/>
      </rPr>
      <t xml:space="preserve">工商管理</t>
    </r>
  </si>
  <si>
    <t xml:space="preserve">企业危机管理——理论？案例？实训</t>
  </si>
  <si>
    <t xml:space="preserve">张岩松</t>
  </si>
  <si>
    <t xml:space="preserve">管理学</t>
  </si>
  <si>
    <t xml:space="preserve">曾婧、张红、王博、蔡晓娟、刘玲</t>
  </si>
  <si>
    <t xml:space="preserve">税收筹划</t>
  </si>
  <si>
    <t xml:space="preserve">李淑娟、李磊、张淑谦、张霞</t>
  </si>
  <si>
    <r>
      <rPr>
        <sz val="11"/>
        <rFont val="Noto Sans"/>
        <family val="2"/>
      </rPr>
      <t xml:space="preserve">用友</t>
    </r>
    <r>
      <rPr>
        <sz val="11"/>
        <rFont val="黑体"/>
        <family val="3"/>
        <charset val="134"/>
      </rPr>
      <t xml:space="preserve">ERP</t>
    </r>
    <r>
      <rPr>
        <sz val="11"/>
        <rFont val="Noto Sans"/>
        <family val="2"/>
      </rPr>
      <t xml:space="preserve">供应链管理系统实验教程（</t>
    </r>
    <r>
      <rPr>
        <sz val="11"/>
        <rFont val="黑体"/>
        <family val="3"/>
        <charset val="134"/>
      </rPr>
      <t xml:space="preserve">U8 V10.1</t>
    </r>
    <r>
      <rPr>
        <sz val="11"/>
        <rFont val="Noto Sans"/>
        <family val="2"/>
      </rPr>
      <t xml:space="preserve">）（微课版）</t>
    </r>
  </si>
  <si>
    <t xml:space="preserve">董文婧、李勉、梁乃斌</t>
  </si>
  <si>
    <t xml:space="preserve">现代企业信息化管理综合实训教程</t>
  </si>
  <si>
    <t xml:space="preserve">唐时俊、何舒卉、慕卓君、薛艳梅、袁哲、蔡霞、胡莎莎</t>
  </si>
  <si>
    <r>
      <rPr>
        <sz val="11"/>
        <rFont val="黑体"/>
        <family val="3"/>
        <charset val="134"/>
      </rPr>
      <t xml:space="preserve">ERP</t>
    </r>
    <r>
      <rPr>
        <sz val="11"/>
        <rFont val="Noto Sans"/>
        <family val="2"/>
      </rPr>
      <t xml:space="preserve">原理与应用教程</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周玉清、刘伯莹、周强</t>
  </si>
  <si>
    <t xml:space="preserve">管理沟通艺术</t>
  </si>
  <si>
    <t xml:space="preserve">余玲艳</t>
  </si>
  <si>
    <t xml:space="preserve">大学生创新创业教程</t>
  </si>
  <si>
    <t xml:space="preserve">杨雪梅 王文亮 主编；张红玉 岳佳坤 李瑞 副主编</t>
  </si>
  <si>
    <r>
      <rPr>
        <sz val="11"/>
        <rFont val="Noto Sans"/>
        <family val="2"/>
      </rPr>
      <t xml:space="preserve">企业资源规划（</t>
    </r>
    <r>
      <rPr>
        <sz val="11"/>
        <rFont val="黑体"/>
        <family val="3"/>
        <charset val="134"/>
      </rPr>
      <t xml:space="preserve">ERP</t>
    </r>
    <r>
      <rPr>
        <sz val="11"/>
        <rFont val="Noto Sans"/>
        <family val="2"/>
      </rPr>
      <t xml:space="preserve">）系统实验教程</t>
    </r>
  </si>
  <si>
    <t xml:space="preserve">张才明 徐军委</t>
  </si>
  <si>
    <r>
      <rPr>
        <sz val="11"/>
        <rFont val="Noto Sans"/>
        <family val="2"/>
      </rPr>
      <t xml:space="preserve">投资项目评估（第</t>
    </r>
    <r>
      <rPr>
        <sz val="11"/>
        <rFont val="黑体"/>
        <family val="3"/>
        <charset val="134"/>
      </rPr>
      <t xml:space="preserve">3</t>
    </r>
    <r>
      <rPr>
        <sz val="11"/>
        <rFont val="Noto Sans"/>
        <family val="2"/>
      </rPr>
      <t xml:space="preserve">版）</t>
    </r>
  </si>
  <si>
    <t xml:space="preserve">苏益</t>
  </si>
  <si>
    <t xml:space="preserve">现代企业管理原理</t>
  </si>
  <si>
    <t xml:space="preserve">黄津孚</t>
  </si>
  <si>
    <t xml:space="preserve">统计学概论</t>
  </si>
  <si>
    <t xml:space="preserve">章 前 王成理 盖 兵 缪 彬 翟永平 孙凌燕</t>
  </si>
  <si>
    <r>
      <rPr>
        <sz val="11"/>
        <rFont val="Noto Sans"/>
        <family val="2"/>
      </rPr>
      <t xml:space="preserve">管理理论与实务（第</t>
    </r>
    <r>
      <rPr>
        <sz val="11"/>
        <rFont val="黑体"/>
        <family val="3"/>
        <charset val="134"/>
      </rPr>
      <t xml:space="preserve">3</t>
    </r>
    <r>
      <rPr>
        <sz val="11"/>
        <rFont val="Noto Sans"/>
        <family val="2"/>
      </rPr>
      <t xml:space="preserve">版）</t>
    </r>
  </si>
  <si>
    <t xml:space="preserve">赵丽芬 刘小元</t>
  </si>
  <si>
    <r>
      <rPr>
        <sz val="11"/>
        <rFont val="Noto Sans"/>
        <family val="2"/>
      </rPr>
      <t xml:space="preserve">战略管理：概念部分（第</t>
    </r>
    <r>
      <rPr>
        <sz val="11"/>
        <rFont val="黑体"/>
        <family val="3"/>
        <charset val="134"/>
      </rPr>
      <t xml:space="preserve">1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德？</t>
    </r>
    <r>
      <rPr>
        <sz val="11"/>
        <rFont val="黑体"/>
        <family val="3"/>
        <charset val="134"/>
      </rPr>
      <t xml:space="preserve">R.</t>
    </r>
    <r>
      <rPr>
        <sz val="11"/>
        <rFont val="Noto Sans"/>
        <family val="2"/>
      </rPr>
      <t xml:space="preserve">戴维（</t>
    </r>
    <r>
      <rPr>
        <sz val="11"/>
        <rFont val="黑体"/>
        <family val="3"/>
        <charset val="134"/>
      </rPr>
      <t xml:space="preserve">Fred R. David</t>
    </r>
    <r>
      <rPr>
        <sz val="11"/>
        <rFont val="Noto Sans"/>
        <family val="2"/>
      </rPr>
      <t xml:space="preserve">） 福里斯特？</t>
    </r>
    <r>
      <rPr>
        <sz val="11"/>
        <rFont val="黑体"/>
        <family val="3"/>
        <charset val="134"/>
      </rPr>
      <t xml:space="preserve">R.</t>
    </r>
    <r>
      <rPr>
        <sz val="11"/>
        <rFont val="Noto Sans"/>
        <family val="2"/>
      </rPr>
      <t xml:space="preserve">戴维（</t>
    </r>
    <r>
      <rPr>
        <sz val="11"/>
        <rFont val="黑体"/>
        <family val="3"/>
        <charset val="134"/>
      </rPr>
      <t xml:space="preserve">Forest R. David</t>
    </r>
    <r>
      <rPr>
        <sz val="11"/>
        <rFont val="Noto Sans"/>
        <family val="2"/>
      </rPr>
      <t xml:space="preserve">） 著 李晓阳 译</t>
    </r>
  </si>
  <si>
    <r>
      <rPr>
        <sz val="11"/>
        <rFont val="Noto Sans"/>
        <family val="2"/>
      </rPr>
      <t xml:space="preserve">运营管理</t>
    </r>
    <r>
      <rPr>
        <sz val="11"/>
        <rFont val="黑体"/>
        <family val="3"/>
        <charset val="134"/>
      </rPr>
      <t xml:space="preserve">(</t>
    </r>
    <r>
      <rPr>
        <sz val="11"/>
        <rFont val="Noto Sans"/>
        <family val="2"/>
      </rPr>
      <t xml:space="preserve">第二版）</t>
    </r>
  </si>
  <si>
    <t xml:space="preserve">潘春跃 杨晓宇 主编 钟可 叶一军 副主编</t>
  </si>
  <si>
    <r>
      <rPr>
        <sz val="11"/>
        <rFont val="Noto Sans"/>
        <family val="2"/>
      </rPr>
      <t xml:space="preserve">现代商务管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刘安、杨建新、王坤、刘元元</t>
  </si>
  <si>
    <t xml:space="preserve">商务流程综合实训教程</t>
  </si>
  <si>
    <t xml:space="preserve">陈淑贤、王蕾、李少颖、于洁、赵丽、姜南</t>
  </si>
  <si>
    <r>
      <rPr>
        <sz val="11"/>
        <rFont val="Noto Sans"/>
        <family val="2"/>
      </rPr>
      <t xml:space="preserve">项目管理</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丁宁</t>
  </si>
  <si>
    <r>
      <rPr>
        <sz val="11"/>
        <rFont val="Noto Sans"/>
        <family val="2"/>
      </rPr>
      <t xml:space="preserve">管理会计学（第</t>
    </r>
    <r>
      <rPr>
        <sz val="11"/>
        <rFont val="黑体"/>
        <family val="3"/>
        <charset val="134"/>
      </rPr>
      <t xml:space="preserve">3</t>
    </r>
    <r>
      <rPr>
        <sz val="11"/>
        <rFont val="Noto Sans"/>
        <family val="2"/>
      </rPr>
      <t xml:space="preserve">版）</t>
    </r>
  </si>
  <si>
    <t xml:space="preserve">赵健梅</t>
  </si>
  <si>
    <r>
      <rPr>
        <sz val="11"/>
        <rFont val="Noto Sans"/>
        <family val="2"/>
      </rPr>
      <t xml:space="preserve">内部控制理论与实务（第</t>
    </r>
    <r>
      <rPr>
        <sz val="11"/>
        <rFont val="黑体"/>
        <family val="3"/>
        <charset val="134"/>
      </rPr>
      <t xml:space="preserve">3</t>
    </r>
    <r>
      <rPr>
        <sz val="11"/>
        <rFont val="Noto Sans"/>
        <family val="2"/>
      </rPr>
      <t xml:space="preserve">版）</t>
    </r>
  </si>
  <si>
    <t xml:space="preserve">宋蔚蔚</t>
  </si>
  <si>
    <t xml:space="preserve">管理学原理</t>
  </si>
  <si>
    <t xml:space="preserve">张国平</t>
  </si>
  <si>
    <t xml:space="preserve">小企业运营管理实务</t>
  </si>
  <si>
    <t xml:space="preserve">魏翠芬</t>
  </si>
  <si>
    <t xml:space="preserve">房地产开发与经营</t>
  </si>
  <si>
    <t xml:space="preserve">金昊、赵鉴 编著</t>
  </si>
  <si>
    <t xml:space="preserve">中国本土战略管理案例集</t>
  </si>
  <si>
    <t xml:space="preserve">陈黎琴 主编 曹希绅 高世葵 副主编</t>
  </si>
  <si>
    <r>
      <rPr>
        <sz val="11"/>
        <rFont val="Noto Sans"/>
        <family val="2"/>
      </rPr>
      <t xml:space="preserve">项目管理（第</t>
    </r>
    <r>
      <rPr>
        <sz val="11"/>
        <rFont val="黑体"/>
        <family val="3"/>
        <charset val="134"/>
      </rPr>
      <t xml:space="preserve">3</t>
    </r>
    <r>
      <rPr>
        <sz val="11"/>
        <rFont val="Noto Sans"/>
        <family val="2"/>
      </rPr>
      <t xml:space="preserve">版）</t>
    </r>
  </si>
  <si>
    <t xml:space="preserve">毕星</t>
  </si>
  <si>
    <r>
      <rPr>
        <sz val="11"/>
        <rFont val="Noto Sans"/>
        <family val="2"/>
      </rPr>
      <t xml:space="preserve">经济法（第</t>
    </r>
    <r>
      <rPr>
        <sz val="11"/>
        <rFont val="黑体"/>
        <family val="3"/>
        <charset val="134"/>
      </rPr>
      <t xml:space="preserve">2</t>
    </r>
    <r>
      <rPr>
        <sz val="11"/>
        <rFont val="Noto Sans"/>
        <family val="2"/>
      </rPr>
      <t xml:space="preserve">版）</t>
    </r>
  </si>
  <si>
    <t xml:space="preserve">郭若愚、彭霞</t>
  </si>
  <si>
    <t xml:space="preserve">大学生就业与创业</t>
  </si>
  <si>
    <t xml:space="preserve">姚凤云、郑郁、赵雅坦</t>
  </si>
  <si>
    <r>
      <rPr>
        <sz val="11"/>
        <rFont val="Noto Sans"/>
        <family val="2"/>
      </rPr>
      <t xml:space="preserve">管理运筹学（第</t>
    </r>
    <r>
      <rPr>
        <sz val="11"/>
        <rFont val="黑体"/>
        <family val="3"/>
        <charset val="134"/>
      </rPr>
      <t xml:space="preserve">2</t>
    </r>
    <r>
      <rPr>
        <sz val="11"/>
        <rFont val="Noto Sans"/>
        <family val="2"/>
      </rPr>
      <t xml:space="preserve">版）</t>
    </r>
  </si>
  <si>
    <t xml:space="preserve">孟丽莎、丁四波、李凤廷、任明利、闫运生</t>
  </si>
  <si>
    <t xml:space="preserve">大学生创业实战营</t>
  </si>
  <si>
    <t xml:space="preserve">陈贞、高远</t>
  </si>
  <si>
    <t xml:space="preserve">创业组织行为学</t>
  </si>
  <si>
    <t xml:space="preserve">陈国海 许国彬 徐樟良 张 昉</t>
  </si>
  <si>
    <r>
      <rPr>
        <sz val="11"/>
        <rFont val="黑体"/>
        <family val="3"/>
        <charset val="134"/>
      </rPr>
      <t xml:space="preserve">ERP</t>
    </r>
    <r>
      <rPr>
        <sz val="11"/>
        <rFont val="Noto Sans"/>
        <family val="2"/>
      </rPr>
      <t xml:space="preserve">沙盘模拟教程</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苗雨君 主编 李亚民、孟岩、李喜云 副主编</t>
  </si>
  <si>
    <r>
      <rPr>
        <sz val="11"/>
        <rFont val="Noto Sans"/>
        <family val="2"/>
      </rPr>
      <t xml:space="preserve">管理学——原理</t>
    </r>
    <r>
      <rPr>
        <sz val="11"/>
        <rFont val="黑体"/>
        <family val="3"/>
        <charset val="134"/>
      </rPr>
      <t xml:space="preserve">·</t>
    </r>
    <r>
      <rPr>
        <sz val="11"/>
        <rFont val="Noto Sans"/>
        <family val="2"/>
      </rPr>
      <t xml:space="preserve">方法</t>
    </r>
    <r>
      <rPr>
        <sz val="11"/>
        <rFont val="黑体"/>
        <family val="3"/>
        <charset val="134"/>
      </rPr>
      <t xml:space="preserve">·</t>
    </r>
    <r>
      <rPr>
        <sz val="11"/>
        <rFont val="Noto Sans"/>
        <family val="2"/>
      </rPr>
      <t xml:space="preserve">实践</t>
    </r>
    <r>
      <rPr>
        <sz val="11"/>
        <rFont val="黑体"/>
        <family val="3"/>
        <charset val="134"/>
      </rPr>
      <t xml:space="preserve">·</t>
    </r>
    <r>
      <rPr>
        <sz val="11"/>
        <rFont val="Noto Sans"/>
        <family val="2"/>
      </rPr>
      <t xml:space="preserve">案例（第</t>
    </r>
    <r>
      <rPr>
        <sz val="11"/>
        <rFont val="黑体"/>
        <family val="3"/>
        <charset val="134"/>
      </rPr>
      <t xml:space="preserve">3</t>
    </r>
    <r>
      <rPr>
        <sz val="11"/>
        <rFont val="Noto Sans"/>
        <family val="2"/>
      </rPr>
      <t xml:space="preserve">版）</t>
    </r>
  </si>
  <si>
    <t xml:space="preserve">苗雨君、李亚民、邵仲岩、毕颜杰、仲维维、齐庆祝</t>
  </si>
  <si>
    <r>
      <rPr>
        <sz val="11"/>
        <rFont val="Noto Sans"/>
        <family val="2"/>
      </rPr>
      <t xml:space="preserve">纳税筹划实务（第</t>
    </r>
    <r>
      <rPr>
        <sz val="11"/>
        <rFont val="黑体"/>
        <family val="3"/>
        <charset val="134"/>
      </rPr>
      <t xml:space="preserve">6</t>
    </r>
    <r>
      <rPr>
        <sz val="11"/>
        <rFont val="Noto Sans"/>
        <family val="2"/>
      </rPr>
      <t xml:space="preserve">版）</t>
    </r>
  </si>
  <si>
    <t xml:space="preserve">梁文涛</t>
  </si>
  <si>
    <r>
      <rPr>
        <sz val="11"/>
        <rFont val="Noto Sans"/>
        <family val="2"/>
      </rPr>
      <t xml:space="preserve">管理沟通（第</t>
    </r>
    <r>
      <rPr>
        <sz val="11"/>
        <rFont val="黑体"/>
        <family val="3"/>
        <charset val="134"/>
      </rPr>
      <t xml:space="preserve">3</t>
    </r>
    <r>
      <rPr>
        <sz val="11"/>
        <rFont val="Noto Sans"/>
        <family val="2"/>
      </rPr>
      <t xml:space="preserve">版）</t>
    </r>
  </si>
  <si>
    <t xml:space="preserve">郭文臣</t>
  </si>
  <si>
    <t xml:space="preserve">创新思维与创业教育</t>
  </si>
  <si>
    <t xml:space="preserve">王中强 陈工孟</t>
  </si>
  <si>
    <t xml:space="preserve">创业财务</t>
  </si>
  <si>
    <t xml:space="preserve">王艳茹 刘玉峰 吕爽 主编</t>
  </si>
  <si>
    <r>
      <rPr>
        <sz val="11"/>
        <rFont val="Noto Sans"/>
        <family val="2"/>
      </rPr>
      <t xml:space="preserve">财务软件应用实训教程</t>
    </r>
    <r>
      <rPr>
        <sz val="11"/>
        <rFont val="黑体"/>
        <family val="3"/>
        <charset val="134"/>
      </rPr>
      <t xml:space="preserve">(</t>
    </r>
    <r>
      <rPr>
        <sz val="11"/>
        <rFont val="Noto Sans"/>
        <family val="2"/>
      </rPr>
      <t xml:space="preserve">用友</t>
    </r>
    <r>
      <rPr>
        <sz val="11"/>
        <rFont val="黑体"/>
        <family val="3"/>
        <charset val="134"/>
      </rPr>
      <t xml:space="preserve">ERP-U8 V10.1</t>
    </r>
    <r>
      <rPr>
        <sz val="11"/>
        <rFont val="Noto Sans"/>
        <family val="2"/>
      </rPr>
      <t xml:space="preserve">版</t>
    </r>
    <r>
      <rPr>
        <sz val="11"/>
        <rFont val="黑体"/>
        <family val="3"/>
        <charset val="134"/>
      </rPr>
      <t xml:space="preserve">)</t>
    </r>
  </si>
  <si>
    <t xml:space="preserve">杜素音、裴小妮</t>
  </si>
  <si>
    <t xml:space="preserve">大学生创业教程</t>
  </si>
  <si>
    <t xml:space="preserve">秦小冬、赵云昌</t>
  </si>
  <si>
    <t xml:space="preserve">税收征管实务</t>
  </si>
  <si>
    <t xml:space="preserve">贾艳菊、程硕、李克红</t>
  </si>
  <si>
    <t xml:space="preserve">财经法律法规</t>
  </si>
  <si>
    <t xml:space="preserve">张武超、周晖、穆晨曦、郭可</t>
  </si>
  <si>
    <t xml:space="preserve">企业文化——理论？案例？实训</t>
  </si>
  <si>
    <r>
      <rPr>
        <sz val="11"/>
        <rFont val="Noto Sans"/>
        <family val="2"/>
      </rPr>
      <t xml:space="preserve">创业学理论与应用（第三版）——基于互联网</t>
    </r>
    <r>
      <rPr>
        <sz val="11"/>
        <rFont val="黑体"/>
        <family val="3"/>
        <charset val="134"/>
      </rPr>
      <t xml:space="preserve">+</t>
    </r>
    <r>
      <rPr>
        <sz val="11"/>
        <rFont val="Noto Sans"/>
        <family val="2"/>
      </rPr>
      <t xml:space="preserve">创业视角</t>
    </r>
  </si>
  <si>
    <t xml:space="preserve">郭占元</t>
  </si>
  <si>
    <t xml:space="preserve">创新思维与管理创新</t>
  </si>
  <si>
    <t xml:space="preserve">周苏、孙曙迎</t>
  </si>
  <si>
    <t xml:space="preserve">创新创业：思维、方法与能力</t>
  </si>
  <si>
    <t xml:space="preserve">周苏、褚赟</t>
  </si>
  <si>
    <t xml:space="preserve">现代管理学——理论？案例？实训</t>
  </si>
  <si>
    <t xml:space="preserve">张岩松 徐文飞</t>
  </si>
  <si>
    <t xml:space="preserve">纳税实务</t>
  </si>
  <si>
    <t xml:space="preserve">伊虹、田淑华</t>
  </si>
  <si>
    <t xml:space="preserve">创业学：战略与商业模式</t>
  </si>
  <si>
    <t xml:space="preserve">张国良、张付安、李文博</t>
  </si>
  <si>
    <r>
      <rPr>
        <sz val="11"/>
        <rFont val="Noto Sans"/>
        <family val="2"/>
      </rPr>
      <t xml:space="preserve">领导学（第</t>
    </r>
    <r>
      <rPr>
        <sz val="11"/>
        <rFont val="黑体"/>
        <family val="3"/>
        <charset val="134"/>
      </rPr>
      <t xml:space="preserve">2</t>
    </r>
    <r>
      <rPr>
        <sz val="11"/>
        <rFont val="Noto Sans"/>
        <family val="2"/>
      </rPr>
      <t xml:space="preserve">版）</t>
    </r>
  </si>
  <si>
    <t xml:space="preserve">陈树文</t>
  </si>
  <si>
    <r>
      <rPr>
        <sz val="11"/>
        <rFont val="黑体"/>
        <family val="3"/>
        <charset val="134"/>
      </rPr>
      <t xml:space="preserve">ERP</t>
    </r>
    <r>
      <rPr>
        <sz val="11"/>
        <rFont val="Noto Sans"/>
        <family val="2"/>
      </rPr>
      <t xml:space="preserve">沙盘模拟实训教程——手工</t>
    </r>
    <r>
      <rPr>
        <sz val="11"/>
        <rFont val="黑体"/>
        <family val="3"/>
        <charset val="134"/>
      </rPr>
      <t xml:space="preserve">+</t>
    </r>
    <r>
      <rPr>
        <sz val="11"/>
        <rFont val="Noto Sans"/>
        <family val="2"/>
      </rPr>
      <t xml:space="preserve">信息化</t>
    </r>
    <r>
      <rPr>
        <sz val="11"/>
        <rFont val="黑体"/>
        <family val="3"/>
        <charset val="134"/>
      </rPr>
      <t xml:space="preserve">+</t>
    </r>
    <r>
      <rPr>
        <sz val="11"/>
        <rFont val="Noto Sans"/>
        <family val="2"/>
      </rPr>
      <t xml:space="preserve">新商战</t>
    </r>
  </si>
  <si>
    <t xml:space="preserve">王新玲</t>
  </si>
  <si>
    <t xml:space="preserve">企业公共关系案例解析</t>
  </si>
  <si>
    <t xml:space="preserve">樊帅</t>
  </si>
  <si>
    <r>
      <rPr>
        <sz val="11"/>
        <rFont val="Noto Sans"/>
        <family val="2"/>
      </rPr>
      <t xml:space="preserve">管理学原理（第</t>
    </r>
    <r>
      <rPr>
        <sz val="11"/>
        <rFont val="黑体"/>
        <family val="3"/>
        <charset val="134"/>
      </rPr>
      <t xml:space="preserve">2</t>
    </r>
    <r>
      <rPr>
        <sz val="11"/>
        <rFont val="Noto Sans"/>
        <family val="2"/>
      </rPr>
      <t xml:space="preserve">版）</t>
    </r>
  </si>
  <si>
    <t xml:space="preserve">王欣欣</t>
  </si>
  <si>
    <r>
      <rPr>
        <sz val="11"/>
        <rFont val="Noto Sans"/>
        <family val="2"/>
      </rPr>
      <t xml:space="preserve">用友</t>
    </r>
    <r>
      <rPr>
        <sz val="11"/>
        <rFont val="黑体"/>
        <family val="3"/>
        <charset val="134"/>
      </rPr>
      <t xml:space="preserve">U8</t>
    </r>
    <r>
      <rPr>
        <sz val="11"/>
        <rFont val="Noto Sans"/>
        <family val="2"/>
      </rPr>
      <t xml:space="preserve">财务管理系统原理与实验（</t>
    </r>
    <r>
      <rPr>
        <sz val="11"/>
        <rFont val="黑体"/>
        <family val="3"/>
        <charset val="134"/>
      </rPr>
      <t xml:space="preserve">U8 V10.1</t>
    </r>
    <r>
      <rPr>
        <sz val="11"/>
        <rFont val="Noto Sans"/>
        <family val="2"/>
      </rPr>
      <t xml:space="preserve">）（微课版）</t>
    </r>
  </si>
  <si>
    <t xml:space="preserve">王新玲、闫广峰</t>
  </si>
  <si>
    <t xml:space="preserve">创业管理</t>
  </si>
  <si>
    <t xml:space="preserve">张秀娥</t>
  </si>
  <si>
    <t xml:space="preserve">项目管理概论（第二版）</t>
  </si>
  <si>
    <t xml:space="preserve">赖一飞 主编 胡小勇 陈文磊 副主编</t>
  </si>
  <si>
    <r>
      <rPr>
        <sz val="11"/>
        <rFont val="Noto Sans"/>
        <family val="2"/>
      </rPr>
      <t xml:space="preserve">公司理财：原理与实践（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登齐尔</t>
    </r>
    <r>
      <rPr>
        <sz val="11"/>
        <rFont val="黑体"/>
        <family val="3"/>
        <charset val="134"/>
      </rPr>
      <t xml:space="preserve">·</t>
    </r>
    <r>
      <rPr>
        <sz val="11"/>
        <rFont val="Noto Sans"/>
        <family val="2"/>
      </rPr>
      <t xml:space="preserve">沃森</t>
    </r>
    <r>
      <rPr>
        <sz val="11"/>
        <rFont val="黑体"/>
        <family val="3"/>
        <charset val="134"/>
      </rPr>
      <t xml:space="preserve">(Denzil Watson) </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安东尼</t>
    </r>
    <r>
      <rPr>
        <sz val="11"/>
        <rFont val="黑体"/>
        <family val="3"/>
        <charset val="134"/>
      </rPr>
      <t xml:space="preserve">·</t>
    </r>
    <r>
      <rPr>
        <sz val="11"/>
        <rFont val="Noto Sans"/>
        <family val="2"/>
      </rPr>
      <t xml:space="preserve">黑德</t>
    </r>
    <r>
      <rPr>
        <sz val="11"/>
        <rFont val="黑体"/>
        <family val="3"/>
        <charset val="134"/>
      </rPr>
      <t xml:space="preserve">(Antony Head) </t>
    </r>
    <r>
      <rPr>
        <sz val="11"/>
        <rFont val="Noto Sans"/>
        <family val="2"/>
      </rPr>
      <t xml:space="preserve">著 刘颖斐 译</t>
    </r>
  </si>
  <si>
    <t xml:space="preserve">国际财务管理</t>
  </si>
  <si>
    <t xml:space="preserve">梁艳</t>
  </si>
  <si>
    <r>
      <rPr>
        <sz val="11"/>
        <rFont val="Noto Sans"/>
        <family val="2"/>
      </rPr>
      <t xml:space="preserve">管理学理论与应用</t>
    </r>
    <r>
      <rPr>
        <sz val="11"/>
        <rFont val="黑体"/>
        <family val="3"/>
        <charset val="134"/>
      </rPr>
      <t xml:space="preserve">(</t>
    </r>
    <r>
      <rPr>
        <sz val="11"/>
        <rFont val="Noto Sans"/>
        <family val="2"/>
      </rPr>
      <t xml:space="preserve">第三版</t>
    </r>
    <r>
      <rPr>
        <sz val="11"/>
        <rFont val="黑体"/>
        <family val="3"/>
        <charset val="134"/>
      </rPr>
      <t xml:space="preserve">)</t>
    </r>
  </si>
  <si>
    <t xml:space="preserve">郭占元、曹雪梅、吴玉萍</t>
  </si>
  <si>
    <t xml:space="preserve">创新思维与创新管理</t>
  </si>
  <si>
    <t xml:space="preserve">曹裕、陈劲</t>
  </si>
  <si>
    <t xml:space="preserve">组织行为学</t>
  </si>
  <si>
    <t xml:space="preserve">付永刚、郭文臣、乔坤</t>
  </si>
  <si>
    <t xml:space="preserve">现代企业管理</t>
  </si>
  <si>
    <t xml:space="preserve">秦勇</t>
  </si>
  <si>
    <t xml:space="preserve">创业基础如何教：原理、方法与技巧</t>
  </si>
  <si>
    <t xml:space="preserve">王艳茹</t>
  </si>
  <si>
    <r>
      <rPr>
        <sz val="11"/>
        <rFont val="Noto Sans"/>
        <family val="2"/>
      </rPr>
      <t xml:space="preserve">房地产估价教程（第</t>
    </r>
    <r>
      <rPr>
        <sz val="11"/>
        <rFont val="黑体"/>
        <family val="3"/>
        <charset val="134"/>
      </rPr>
      <t xml:space="preserve">3</t>
    </r>
    <r>
      <rPr>
        <sz val="11"/>
        <rFont val="Noto Sans"/>
        <family val="2"/>
      </rPr>
      <t xml:space="preserve">版）</t>
    </r>
  </si>
  <si>
    <t xml:space="preserve">戴学珍</t>
  </si>
  <si>
    <t xml:space="preserve">创业基础</t>
  </si>
  <si>
    <t xml:space="preserve">王兴元</t>
  </si>
  <si>
    <t xml:space="preserve">大学生创新创业素养训练</t>
  </si>
  <si>
    <t xml:space="preserve">胡建宏</t>
  </si>
  <si>
    <t xml:space="preserve">创新与创业基础教程</t>
  </si>
  <si>
    <t xml:space="preserve">黄远征、陈劲、张有明</t>
  </si>
  <si>
    <t xml:space="preserve">积分制管理概论</t>
  </si>
  <si>
    <t xml:space="preserve">李荣、张广科</t>
  </si>
  <si>
    <t xml:space="preserve">统计学</t>
  </si>
  <si>
    <t xml:space="preserve">田爱国</t>
  </si>
  <si>
    <r>
      <rPr>
        <sz val="11"/>
        <rFont val="Noto Sans"/>
        <family val="2"/>
      </rPr>
      <t xml:space="preserve">现代企业管理（第</t>
    </r>
    <r>
      <rPr>
        <sz val="11"/>
        <rFont val="黑体"/>
        <family val="3"/>
        <charset val="134"/>
      </rPr>
      <t xml:space="preserve">2</t>
    </r>
    <r>
      <rPr>
        <sz val="11"/>
        <rFont val="Noto Sans"/>
        <family val="2"/>
      </rPr>
      <t xml:space="preserve">版）</t>
    </r>
  </si>
  <si>
    <r>
      <rPr>
        <sz val="11"/>
        <rFont val="Noto Sans"/>
        <family val="2"/>
      </rPr>
      <t xml:space="preserve">税收学原理（第</t>
    </r>
    <r>
      <rPr>
        <sz val="11"/>
        <rFont val="黑体"/>
        <family val="3"/>
        <charset val="134"/>
      </rPr>
      <t xml:space="preserve">3</t>
    </r>
    <r>
      <rPr>
        <sz val="11"/>
        <rFont val="Noto Sans"/>
        <family val="2"/>
      </rPr>
      <t xml:space="preserve">版）</t>
    </r>
  </si>
  <si>
    <t xml:space="preserve">王玮</t>
  </si>
  <si>
    <t xml:space="preserve">纳税模拟实务</t>
  </si>
  <si>
    <t xml:space="preserve">梁红霞、刘雅娟、贾艳菊</t>
  </si>
  <si>
    <t xml:space="preserve">商务谈判实务</t>
  </si>
  <si>
    <t xml:space="preserve">李静玉、王晓芳、陈捷、高歌</t>
  </si>
  <si>
    <r>
      <rPr>
        <sz val="11"/>
        <rFont val="Noto Sans"/>
        <family val="2"/>
      </rPr>
      <t xml:space="preserve">金蝶</t>
    </r>
    <r>
      <rPr>
        <sz val="11"/>
        <rFont val="黑体"/>
        <family val="3"/>
        <charset val="134"/>
      </rPr>
      <t xml:space="preserve">ERP</t>
    </r>
    <r>
      <rPr>
        <sz val="11"/>
        <rFont val="Noto Sans"/>
        <family val="2"/>
      </rPr>
      <t xml:space="preserve">二次开发入门（项目教学版）</t>
    </r>
  </si>
  <si>
    <t xml:space="preserve">李武韬 严莉 鲁少勤</t>
  </si>
  <si>
    <r>
      <rPr>
        <sz val="11"/>
        <rFont val="Noto Sans"/>
        <family val="2"/>
      </rPr>
      <t xml:space="preserve">税收学（第</t>
    </r>
    <r>
      <rPr>
        <sz val="11"/>
        <rFont val="黑体"/>
        <family val="3"/>
        <charset val="134"/>
      </rPr>
      <t xml:space="preserve">2</t>
    </r>
    <r>
      <rPr>
        <sz val="11"/>
        <rFont val="Noto Sans"/>
        <family val="2"/>
      </rPr>
      <t xml:space="preserve">版）</t>
    </r>
  </si>
  <si>
    <t xml:space="preserve">谭光荣、曹越、曹燕萍</t>
  </si>
  <si>
    <r>
      <rPr>
        <sz val="11"/>
        <rFont val="Noto Sans"/>
        <family val="2"/>
      </rPr>
      <t xml:space="preserve">国家税收（第</t>
    </r>
    <r>
      <rPr>
        <sz val="11"/>
        <rFont val="黑体"/>
        <family val="3"/>
        <charset val="134"/>
      </rPr>
      <t xml:space="preserve">2</t>
    </r>
    <r>
      <rPr>
        <sz val="11"/>
        <rFont val="Noto Sans"/>
        <family val="2"/>
      </rPr>
      <t xml:space="preserve">版）</t>
    </r>
  </si>
  <si>
    <t xml:space="preserve">孙世强 梁丽萍 张胜民 豆晓利 袁宁</t>
  </si>
  <si>
    <r>
      <rPr>
        <sz val="11"/>
        <rFont val="Noto Sans"/>
        <family val="2"/>
      </rPr>
      <t xml:space="preserve">纳税实务（第</t>
    </r>
    <r>
      <rPr>
        <sz val="11"/>
        <rFont val="黑体"/>
        <family val="3"/>
        <charset val="134"/>
      </rPr>
      <t xml:space="preserve">2</t>
    </r>
    <r>
      <rPr>
        <sz val="11"/>
        <rFont val="Noto Sans"/>
        <family val="2"/>
      </rPr>
      <t xml:space="preserve">版）</t>
    </r>
  </si>
  <si>
    <t xml:space="preserve">刘莉莉、贾忠秋、章丹、丁冰杰</t>
  </si>
  <si>
    <t xml:space="preserve">商业伦理：理论与案例（第二版）</t>
  </si>
  <si>
    <t xml:space="preserve">于惊涛、肖贵蓉</t>
  </si>
  <si>
    <r>
      <rPr>
        <sz val="11"/>
        <rFont val="Noto Sans"/>
        <family val="2"/>
      </rPr>
      <t xml:space="preserve">商务谈判（第</t>
    </r>
    <r>
      <rPr>
        <sz val="11"/>
        <rFont val="黑体"/>
        <family val="3"/>
        <charset val="134"/>
      </rPr>
      <t xml:space="preserve">2</t>
    </r>
    <r>
      <rPr>
        <sz val="11"/>
        <rFont val="Noto Sans"/>
        <family val="2"/>
      </rPr>
      <t xml:space="preserve">版）</t>
    </r>
  </si>
  <si>
    <t xml:space="preserve">杨晶</t>
  </si>
  <si>
    <t xml:space="preserve">陈兴淋、孙晶、孙广、王宝华、虎啸、张宝辉、郭雅琼、梅彤</t>
  </si>
  <si>
    <t xml:space="preserve">工商管理英语</t>
  </si>
  <si>
    <t xml:space="preserve">司爱侠、陈红美、马飞</t>
  </si>
  <si>
    <r>
      <rPr>
        <sz val="11"/>
        <rFont val="Noto Sans"/>
        <family val="2"/>
      </rPr>
      <t xml:space="preserve">现代企业管理学（第</t>
    </r>
    <r>
      <rPr>
        <sz val="11"/>
        <rFont val="黑体"/>
        <family val="3"/>
        <charset val="134"/>
      </rPr>
      <t xml:space="preserve">3</t>
    </r>
    <r>
      <rPr>
        <sz val="11"/>
        <rFont val="Noto Sans"/>
        <family val="2"/>
      </rPr>
      <t xml:space="preserve">版）</t>
    </r>
  </si>
  <si>
    <t xml:space="preserve">徐盛华、林业霖</t>
  </si>
  <si>
    <r>
      <rPr>
        <sz val="11"/>
        <rFont val="Noto Sans"/>
        <family val="2"/>
      </rPr>
      <t xml:space="preserve">项目管理（第</t>
    </r>
    <r>
      <rPr>
        <sz val="11"/>
        <rFont val="黑体"/>
        <family val="3"/>
        <charset val="134"/>
      </rPr>
      <t xml:space="preserve">2</t>
    </r>
    <r>
      <rPr>
        <sz val="11"/>
        <rFont val="Noto Sans"/>
        <family val="2"/>
      </rPr>
      <t xml:space="preserve">版）</t>
    </r>
  </si>
  <si>
    <t xml:space="preserve">徐盛华、刘 彤</t>
  </si>
  <si>
    <r>
      <rPr>
        <sz val="11"/>
        <rFont val="Noto Sans"/>
        <family val="2"/>
      </rPr>
      <t xml:space="preserve">组织行为学教程（第</t>
    </r>
    <r>
      <rPr>
        <sz val="11"/>
        <rFont val="黑体"/>
        <family val="3"/>
        <charset val="134"/>
      </rPr>
      <t xml:space="preserve">4</t>
    </r>
    <r>
      <rPr>
        <sz val="11"/>
        <rFont val="Noto Sans"/>
        <family val="2"/>
      </rPr>
      <t xml:space="preserve">版）</t>
    </r>
  </si>
  <si>
    <t xml:space="preserve">窦胜功、卢纪华、周玉良</t>
  </si>
  <si>
    <r>
      <rPr>
        <sz val="11"/>
        <rFont val="Noto Sans"/>
        <family val="2"/>
      </rPr>
      <t xml:space="preserve">企业经营决策模拟实践教程——基于</t>
    </r>
    <r>
      <rPr>
        <sz val="11"/>
        <rFont val="黑体"/>
        <family val="3"/>
        <charset val="134"/>
      </rPr>
      <t xml:space="preserve">ERP</t>
    </r>
    <r>
      <rPr>
        <sz val="11"/>
        <rFont val="Noto Sans"/>
        <family val="2"/>
      </rPr>
      <t xml:space="preserve">与“多组织”沙盘模拟</t>
    </r>
  </si>
  <si>
    <t xml:space="preserve">池丽华、华君敏</t>
  </si>
  <si>
    <t xml:space="preserve">企业管理</t>
  </si>
  <si>
    <t xml:space="preserve">龚艳萍</t>
  </si>
  <si>
    <t xml:space="preserve">税收管理</t>
  </si>
  <si>
    <t xml:space="preserve">樊勇</t>
  </si>
  <si>
    <r>
      <rPr>
        <sz val="11"/>
        <rFont val="Noto Sans"/>
        <family val="2"/>
      </rPr>
      <t xml:space="preserve">企业薪酬管理（第</t>
    </r>
    <r>
      <rPr>
        <sz val="11"/>
        <rFont val="黑体"/>
        <family val="3"/>
        <charset val="134"/>
      </rPr>
      <t xml:space="preserve">2</t>
    </r>
    <r>
      <rPr>
        <sz val="11"/>
        <rFont val="Noto Sans"/>
        <family val="2"/>
      </rPr>
      <t xml:space="preserve">版）</t>
    </r>
  </si>
  <si>
    <t xml:space="preserve">王少东、张国霞、梁小清</t>
  </si>
  <si>
    <r>
      <rPr>
        <sz val="11"/>
        <rFont val="Noto Sans"/>
        <family val="2"/>
      </rPr>
      <t xml:space="preserve">管理技能开发（第</t>
    </r>
    <r>
      <rPr>
        <sz val="11"/>
        <rFont val="黑体"/>
        <family val="3"/>
        <charset val="134"/>
      </rPr>
      <t xml:space="preserve">9</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大卫</t>
    </r>
    <r>
      <rPr>
        <sz val="11"/>
        <rFont val="黑体"/>
        <family val="3"/>
        <charset val="134"/>
      </rPr>
      <t xml:space="preserve">·A.</t>
    </r>
    <r>
      <rPr>
        <sz val="11"/>
        <rFont val="Noto Sans"/>
        <family val="2"/>
      </rPr>
      <t xml:space="preserve">惠顿 </t>
    </r>
    <r>
      <rPr>
        <sz val="11"/>
        <rFont val="黑体"/>
        <family val="3"/>
        <charset val="134"/>
      </rPr>
      <t xml:space="preserve">(David A. Whetten) </t>
    </r>
  </si>
  <si>
    <t xml:space="preserve">管理科学研究模型与方法</t>
  </si>
  <si>
    <t xml:space="preserve">张浩</t>
  </si>
  <si>
    <r>
      <rPr>
        <sz val="11"/>
        <rFont val="Noto Sans"/>
        <family val="2"/>
      </rPr>
      <t xml:space="preserve">管理学原理（第</t>
    </r>
    <r>
      <rPr>
        <sz val="11"/>
        <rFont val="黑体"/>
        <family val="3"/>
        <charset val="134"/>
      </rPr>
      <t xml:space="preserve">3</t>
    </r>
    <r>
      <rPr>
        <sz val="11"/>
        <rFont val="Noto Sans"/>
        <family val="2"/>
      </rPr>
      <t xml:space="preserve">版）</t>
    </r>
  </si>
  <si>
    <t xml:space="preserve">乔颖丽</t>
  </si>
  <si>
    <r>
      <rPr>
        <sz val="11"/>
        <rFont val="Noto Sans"/>
        <family val="2"/>
      </rPr>
      <t xml:space="preserve">企业风险管理（第</t>
    </r>
    <r>
      <rPr>
        <sz val="11"/>
        <rFont val="黑体"/>
        <family val="3"/>
        <charset val="134"/>
      </rPr>
      <t xml:space="preserve">2</t>
    </r>
    <r>
      <rPr>
        <sz val="11"/>
        <rFont val="Noto Sans"/>
        <family val="2"/>
      </rPr>
      <t xml:space="preserve">版）</t>
    </r>
  </si>
  <si>
    <t xml:space="preserve">武艳、张晓锋、张静</t>
  </si>
  <si>
    <t xml:space="preserve">企业高级财务管理</t>
  </si>
  <si>
    <t xml:space="preserve">王棣华</t>
  </si>
  <si>
    <r>
      <rPr>
        <sz val="11"/>
        <rFont val="Noto Sans"/>
        <family val="2"/>
      </rPr>
      <t xml:space="preserve">企业管理信息系统（第</t>
    </r>
    <r>
      <rPr>
        <sz val="11"/>
        <rFont val="黑体"/>
        <family val="3"/>
        <charset val="134"/>
      </rPr>
      <t xml:space="preserve">2</t>
    </r>
    <r>
      <rPr>
        <sz val="11"/>
        <rFont val="Noto Sans"/>
        <family val="2"/>
      </rPr>
      <t xml:space="preserve">版）</t>
    </r>
  </si>
  <si>
    <t xml:space="preserve">秦树文、肖桂云</t>
  </si>
  <si>
    <t xml:space="preserve">企业战略与风险管理</t>
  </si>
  <si>
    <t xml:space="preserve">吕洪雁 杨金凤 主编 谷增军 孙维章 副主编</t>
  </si>
  <si>
    <r>
      <rPr>
        <sz val="11"/>
        <rFont val="Noto Sans"/>
        <family val="2"/>
      </rPr>
      <t xml:space="preserve">商务学导论（第</t>
    </r>
    <r>
      <rPr>
        <sz val="11"/>
        <rFont val="黑体"/>
        <family val="3"/>
        <charset val="134"/>
      </rPr>
      <t xml:space="preserve">11</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威廉？尼克尔斯（</t>
    </r>
    <r>
      <rPr>
        <sz val="11"/>
        <rFont val="黑体"/>
        <family val="3"/>
        <charset val="134"/>
      </rPr>
      <t xml:space="preserve">William G. Nickels</t>
    </r>
    <r>
      <rPr>
        <sz val="11"/>
        <rFont val="Noto Sans"/>
        <family val="2"/>
      </rPr>
      <t xml:space="preserve">） 詹姆斯？麦克休（</t>
    </r>
    <r>
      <rPr>
        <sz val="11"/>
        <rFont val="黑体"/>
        <family val="3"/>
        <charset val="134"/>
      </rPr>
      <t xml:space="preserve">James M. McHugh</t>
    </r>
    <r>
      <rPr>
        <sz val="11"/>
        <rFont val="Noto Sans"/>
        <family val="2"/>
      </rPr>
      <t xml:space="preserve">） 苏珊？麦克休（</t>
    </r>
    <r>
      <rPr>
        <sz val="11"/>
        <rFont val="黑体"/>
        <family val="3"/>
        <charset val="134"/>
      </rPr>
      <t xml:space="preserve">Susan M. McHugh</t>
    </r>
    <r>
      <rPr>
        <sz val="11"/>
        <rFont val="Noto Sans"/>
        <family val="2"/>
      </rPr>
      <t xml:space="preserve">）</t>
    </r>
  </si>
  <si>
    <r>
      <rPr>
        <sz val="11"/>
        <rFont val="Noto Sans"/>
        <family val="2"/>
      </rPr>
      <t xml:space="preserve">现代企业车间管理（第</t>
    </r>
    <r>
      <rPr>
        <sz val="11"/>
        <rFont val="黑体"/>
        <family val="3"/>
        <charset val="134"/>
      </rPr>
      <t xml:space="preserve">2</t>
    </r>
    <r>
      <rPr>
        <sz val="11"/>
        <rFont val="Noto Sans"/>
        <family val="2"/>
      </rPr>
      <t xml:space="preserve">版）</t>
    </r>
  </si>
  <si>
    <t xml:space="preserve">陈旭东</t>
  </si>
  <si>
    <t xml:space="preserve">周堃、翟华、赵广军、陈涛、李娟、曲宏飞、段媛媛、 包刚、吉兰兰、王小丽、王徽、林盛伟</t>
  </si>
  <si>
    <t xml:space="preserve">经济管理信息的检索与利用</t>
  </si>
  <si>
    <t xml:space="preserve">李树青、陈亚天、蒋伟伟、郑怀丽、王玉玺</t>
  </si>
  <si>
    <r>
      <rPr>
        <sz val="11"/>
        <rFont val="Noto Sans"/>
        <family val="2"/>
      </rPr>
      <t xml:space="preserve">金蝶</t>
    </r>
    <r>
      <rPr>
        <sz val="11"/>
        <rFont val="黑体"/>
        <family val="3"/>
        <charset val="134"/>
      </rPr>
      <t xml:space="preserve">K/3</t>
    </r>
    <r>
      <rPr>
        <sz val="11"/>
        <rFont val="Noto Sans"/>
        <family val="2"/>
      </rPr>
      <t xml:space="preserve">生产制造实用教程</t>
    </r>
  </si>
  <si>
    <t xml:space="preserve">吕东明</t>
  </si>
  <si>
    <r>
      <rPr>
        <sz val="11"/>
        <rFont val="Noto Sans"/>
        <family val="2"/>
      </rPr>
      <t xml:space="preserve">创业基础（第</t>
    </r>
    <r>
      <rPr>
        <sz val="11"/>
        <rFont val="黑体"/>
        <family val="3"/>
        <charset val="134"/>
      </rPr>
      <t xml:space="preserve">2</t>
    </r>
    <r>
      <rPr>
        <sz val="11"/>
        <rFont val="Noto Sans"/>
        <family val="2"/>
      </rPr>
      <t xml:space="preserve">版）</t>
    </r>
  </si>
  <si>
    <t xml:space="preserve">李家华 主编；张玉利 雷家骕 副主编</t>
  </si>
  <si>
    <t xml:space="preserve">物流运输管理实务</t>
  </si>
  <si>
    <t xml:space="preserve">何妍、朱亚琪、贾丽颖、马世飞、洪淑琴</t>
  </si>
  <si>
    <t xml:space="preserve">仓储管理实务</t>
  </si>
  <si>
    <t xml:space="preserve">郭凯明、张振亚、祖国峰、 贺亚春、 张宝恒</t>
  </si>
  <si>
    <t xml:space="preserve">供应链管理</t>
  </si>
  <si>
    <t xml:space="preserve">傅莉萍</t>
  </si>
  <si>
    <t xml:space="preserve">物流工程实务</t>
  </si>
  <si>
    <t xml:space="preserve">第三方物流管理</t>
  </si>
  <si>
    <t xml:space="preserve">中小企业物流管理</t>
  </si>
  <si>
    <t xml:space="preserve">战略管理</t>
  </si>
  <si>
    <t xml:space="preserve">汪泓 主编 邱羚 王前锋 副主编</t>
  </si>
  <si>
    <t xml:space="preserve">企业形象设计</t>
  </si>
  <si>
    <t xml:space="preserve">朱星雨、闵文婷、张武志、周昆乔、凌兴向</t>
  </si>
  <si>
    <t xml:space="preserve">现代管理学</t>
  </si>
  <si>
    <t xml:space="preserve">汪长江　汪士寒</t>
  </si>
  <si>
    <t xml:space="preserve">管理学基础</t>
  </si>
  <si>
    <t xml:space="preserve">兰炜、康银瑞、程青玥、刘贵生、张变亚</t>
  </si>
  <si>
    <t xml:space="preserve">商务礼仪实务</t>
  </si>
  <si>
    <t xml:space="preserve">康开洁、柳娜、李 旭、连瑾、 刘 丹</t>
  </si>
  <si>
    <r>
      <rPr>
        <sz val="11"/>
        <rFont val="Noto Sans"/>
        <family val="2"/>
      </rPr>
      <t xml:space="preserve">技术创新的战略管理（第</t>
    </r>
    <r>
      <rPr>
        <sz val="11"/>
        <rFont val="黑体"/>
        <family val="3"/>
        <charset val="134"/>
      </rPr>
      <t xml:space="preserve">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梅丽莎 </t>
    </r>
    <r>
      <rPr>
        <sz val="11"/>
        <rFont val="黑体"/>
        <family val="3"/>
        <charset val="134"/>
      </rPr>
      <t xml:space="preserve">A. </t>
    </r>
    <r>
      <rPr>
        <sz val="11"/>
        <rFont val="Noto Sans"/>
        <family val="2"/>
      </rPr>
      <t xml:space="preserve">希林（</t>
    </r>
    <r>
      <rPr>
        <sz val="11"/>
        <rFont val="黑体"/>
        <family val="3"/>
        <charset val="134"/>
      </rPr>
      <t xml:space="preserve">Melissa A. Schilling</t>
    </r>
    <r>
      <rPr>
        <sz val="11"/>
        <rFont val="Noto Sans"/>
        <family val="2"/>
      </rPr>
      <t xml:space="preserve">）著</t>
    </r>
  </si>
  <si>
    <t xml:space="preserve">企业文化学概论</t>
  </si>
  <si>
    <t xml:space="preserve">曹凤月</t>
  </si>
  <si>
    <t xml:space="preserve">现代物流基础</t>
  </si>
  <si>
    <t xml:space="preserve">刘忠、金玉清、陈玉杰、王德方、来燕、毕梅宝</t>
  </si>
  <si>
    <t xml:space="preserve">瞿群臻、甘胜军</t>
  </si>
  <si>
    <r>
      <rPr>
        <sz val="11"/>
        <rFont val="黑体"/>
        <family val="3"/>
        <charset val="134"/>
      </rPr>
      <t xml:space="preserve">2015</t>
    </r>
    <r>
      <rPr>
        <sz val="11"/>
        <rFont val="Noto Sans"/>
        <family val="2"/>
      </rPr>
      <t xml:space="preserve">中国城市创新创业环境评价研究报告</t>
    </r>
  </si>
  <si>
    <t xml:space="preserve">清华大学启迪创新研究院</t>
  </si>
  <si>
    <t xml:space="preserve">企业战略管理——不确定性环境下的战略选择及实施（第三版）</t>
  </si>
  <si>
    <t xml:space="preserve">刘冀生</t>
  </si>
  <si>
    <t xml:space="preserve">管理学（第二版）</t>
  </si>
  <si>
    <t xml:space="preserve">汪克夷、齐丽云、刘荣</t>
  </si>
  <si>
    <t xml:space="preserve">战略管理——超竞争环境下的选择（第四版）</t>
  </si>
  <si>
    <t xml:space="preserve">金占明</t>
  </si>
  <si>
    <t xml:space="preserve">运营管理</t>
  </si>
  <si>
    <t xml:space="preserve">冀鸿、李燕、诺敏、张敏</t>
  </si>
  <si>
    <r>
      <rPr>
        <sz val="11"/>
        <rFont val="Noto Sans"/>
        <family val="2"/>
      </rPr>
      <t xml:space="preserve">创业管理（第</t>
    </r>
    <r>
      <rPr>
        <sz val="11"/>
        <rFont val="黑体"/>
        <family val="3"/>
        <charset val="134"/>
      </rPr>
      <t xml:space="preserve">3</t>
    </r>
    <r>
      <rPr>
        <sz val="11"/>
        <rFont val="Noto Sans"/>
        <family val="2"/>
      </rPr>
      <t xml:space="preserve">版）</t>
    </r>
  </si>
  <si>
    <t xml:space="preserve">李时椿</t>
  </si>
  <si>
    <t xml:space="preserve">房地产项目投资分析</t>
  </si>
  <si>
    <t xml:space="preserve">陈琳、谭建辉</t>
  </si>
  <si>
    <r>
      <rPr>
        <sz val="11"/>
        <rFont val="Noto Sans"/>
        <family val="2"/>
      </rPr>
      <t xml:space="preserve">（英）迈克 史密斯 </t>
    </r>
    <r>
      <rPr>
        <sz val="11"/>
        <rFont val="黑体"/>
        <family val="3"/>
        <charset val="134"/>
      </rPr>
      <t xml:space="preserve">Mike Smith </t>
    </r>
    <r>
      <rPr>
        <sz val="11"/>
        <rFont val="Noto Sans"/>
        <family val="2"/>
      </rPr>
      <t xml:space="preserve">著，刘杰</t>
    </r>
  </si>
  <si>
    <t xml:space="preserve">文化产业管理概论</t>
  </si>
  <si>
    <t xml:space="preserve">李向民、王晨</t>
  </si>
  <si>
    <r>
      <rPr>
        <sz val="11"/>
        <rFont val="Noto Sans"/>
        <family val="2"/>
      </rPr>
      <t xml:space="preserve">文化产业学（第</t>
    </r>
    <r>
      <rPr>
        <sz val="11"/>
        <rFont val="黑体"/>
        <family val="3"/>
        <charset val="134"/>
      </rPr>
      <t xml:space="preserve">2</t>
    </r>
    <r>
      <rPr>
        <sz val="11"/>
        <rFont val="Noto Sans"/>
        <family val="2"/>
      </rPr>
      <t xml:space="preserve">版）</t>
    </r>
  </si>
  <si>
    <t xml:space="preserve">胡惠林</t>
  </si>
  <si>
    <t xml:space="preserve">文化创意与策划</t>
  </si>
  <si>
    <t xml:space="preserve">谢梅、王理</t>
  </si>
  <si>
    <r>
      <rPr>
        <sz val="11"/>
        <rFont val="Noto Sans"/>
        <family val="2"/>
      </rPr>
      <t xml:space="preserve">文化市场营销学（第</t>
    </r>
    <r>
      <rPr>
        <sz val="11"/>
        <rFont val="黑体"/>
        <family val="3"/>
        <charset val="134"/>
      </rPr>
      <t xml:space="preserve">2</t>
    </r>
    <r>
      <rPr>
        <sz val="11"/>
        <rFont val="Noto Sans"/>
        <family val="2"/>
      </rPr>
      <t xml:space="preserve">版）</t>
    </r>
  </si>
  <si>
    <t xml:space="preserve">李康化</t>
  </si>
  <si>
    <t xml:space="preserve">张涛、马钊、刘磊、闫永博 、吕英、李集城</t>
  </si>
  <si>
    <t xml:space="preserve">公共关系学</t>
  </si>
  <si>
    <t xml:space="preserve">姚凤云、郑郁、钟凯</t>
  </si>
  <si>
    <r>
      <rPr>
        <sz val="11"/>
        <rFont val="Noto Sans"/>
        <family val="2"/>
      </rPr>
      <t xml:space="preserve">电子政务理论与应用</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吕晓阳、周胜安、丁旭、蒋华梅</t>
  </si>
  <si>
    <r>
      <rPr>
        <sz val="11"/>
        <rFont val="黑体"/>
        <family val="3"/>
        <charset val="134"/>
      </rPr>
      <t xml:space="preserve">IT</t>
    </r>
    <r>
      <rPr>
        <sz val="11"/>
        <rFont val="Noto Sans"/>
        <family val="2"/>
      </rPr>
      <t xml:space="preserve">企业文化</t>
    </r>
  </si>
  <si>
    <t xml:space="preserve">邱仲潘 叶文强 傅剑波 朱智杰</t>
  </si>
  <si>
    <t xml:space="preserve">管理沟通：技能与开发</t>
  </si>
  <si>
    <t xml:space="preserve">马翠华 刘建准</t>
  </si>
  <si>
    <t xml:space="preserve">仓储管理</t>
  </si>
  <si>
    <t xml:space="preserve">运输管理</t>
  </si>
  <si>
    <t xml:space="preserve">王关义、高海涛、张铭</t>
  </si>
  <si>
    <r>
      <rPr>
        <sz val="11"/>
        <rFont val="黑体"/>
        <family val="3"/>
        <charset val="134"/>
      </rPr>
      <t xml:space="preserve">SPSS 20</t>
    </r>
    <r>
      <rPr>
        <sz val="11"/>
        <rFont val="Noto Sans"/>
        <family val="2"/>
      </rPr>
      <t xml:space="preserve">与经济管理实务教程</t>
    </r>
  </si>
  <si>
    <t xml:space="preserve">卢小广</t>
  </si>
  <si>
    <t xml:space="preserve">张玉臣、叶明海、陈松</t>
  </si>
  <si>
    <t xml:space="preserve">创业基础慕课学习评价手册</t>
  </si>
  <si>
    <t xml:space="preserve">李肖鸣</t>
  </si>
  <si>
    <t xml:space="preserve">创业理论与实务——倾向、技能、要素与流程</t>
  </si>
  <si>
    <t xml:space="preserve">黄俊、冯诗淇</t>
  </si>
  <si>
    <t xml:space="preserve">大学生创业管理教程</t>
  </si>
  <si>
    <t xml:space="preserve">何传添 主编 唐静 李晓莉 副主编</t>
  </si>
  <si>
    <t xml:space="preserve">管理秘书实务精讲与实训（第二版）</t>
  </si>
  <si>
    <t xml:space="preserve">林静</t>
  </si>
  <si>
    <t xml:space="preserve">跨国公司经营与管理</t>
  </si>
  <si>
    <t xml:space="preserve">林季红</t>
  </si>
  <si>
    <t xml:space="preserve">劳动定额定员实务</t>
  </si>
  <si>
    <t xml:space="preserve">张一纯</t>
  </si>
  <si>
    <t xml:space="preserve">零售管理</t>
  </si>
  <si>
    <t xml:space="preserve">贺爱忠、聂元昆 主编 李颖灏 向忠诚 副主编</t>
  </si>
  <si>
    <t xml:space="preserve">企业伦理学（第三版）</t>
  </si>
  <si>
    <t xml:space="preserve">周祖城</t>
  </si>
  <si>
    <r>
      <rPr>
        <sz val="11"/>
        <rFont val="Noto Sans"/>
        <family val="2"/>
      </rPr>
      <t xml:space="preserve">企业文化建设（第</t>
    </r>
    <r>
      <rPr>
        <sz val="11"/>
        <rFont val="黑体"/>
        <family val="3"/>
        <charset val="134"/>
      </rPr>
      <t xml:space="preserve">3</t>
    </r>
    <r>
      <rPr>
        <sz val="11"/>
        <rFont val="Noto Sans"/>
        <family val="2"/>
      </rPr>
      <t xml:space="preserve">版）</t>
    </r>
  </si>
  <si>
    <t xml:space="preserve">张德</t>
  </si>
  <si>
    <t xml:space="preserve">企业战略管理</t>
  </si>
  <si>
    <t xml:space="preserve">汪泓 邱羚</t>
  </si>
  <si>
    <t xml:space="preserve">曹裕</t>
  </si>
  <si>
    <t xml:space="preserve">生产运作管理</t>
  </si>
  <si>
    <t xml:space="preserve">马士华、陈荣秋、崔南方、周水银</t>
  </si>
  <si>
    <t xml:space="preserve">现代企业管理（第四版）</t>
  </si>
  <si>
    <t xml:space="preserve">王关义、刘益、刘彤、李治堂</t>
  </si>
  <si>
    <t xml:space="preserve">企业文化</t>
  </si>
  <si>
    <t xml:space="preserve">李忠义、马建辉</t>
  </si>
  <si>
    <t xml:space="preserve">国际商法</t>
  </si>
  <si>
    <t xml:space="preserve">马平、丁玉书、李爱华、吴红霞</t>
  </si>
  <si>
    <t xml:space="preserve">大学生创业基础</t>
  </si>
  <si>
    <t xml:space="preserve">王卫东、黄丽萍、李玮、刘长迎、吕莎</t>
  </si>
  <si>
    <r>
      <rPr>
        <sz val="11"/>
        <rFont val="Noto Sans"/>
        <family val="2"/>
      </rPr>
      <t xml:space="preserve">管理学基础（第</t>
    </r>
    <r>
      <rPr>
        <sz val="11"/>
        <rFont val="黑体"/>
        <family val="3"/>
        <charset val="134"/>
      </rPr>
      <t xml:space="preserve">2</t>
    </r>
    <r>
      <rPr>
        <sz val="11"/>
        <rFont val="Noto Sans"/>
        <family val="2"/>
      </rPr>
      <t xml:space="preserve">版）</t>
    </r>
  </si>
  <si>
    <t xml:space="preserve">方桂萍 卢慧芳 窦予华</t>
  </si>
  <si>
    <r>
      <rPr>
        <sz val="11"/>
        <rFont val="Noto Sans"/>
        <family val="2"/>
      </rPr>
      <t xml:space="preserve">连锁经营管理实务（第</t>
    </r>
    <r>
      <rPr>
        <sz val="11"/>
        <rFont val="黑体"/>
        <family val="3"/>
        <charset val="134"/>
      </rPr>
      <t xml:space="preserve">2</t>
    </r>
    <r>
      <rPr>
        <sz val="11"/>
        <rFont val="Noto Sans"/>
        <family val="2"/>
      </rPr>
      <t xml:space="preserve">版）</t>
    </r>
  </si>
  <si>
    <t xml:space="preserve">陈宏威 尹健 黄静 罗刚毅</t>
  </si>
  <si>
    <t xml:space="preserve">中国税收</t>
  </si>
  <si>
    <t xml:space="preserve">窦庆菊</t>
  </si>
  <si>
    <t xml:space="preserve">秘书礼仪规范与实践</t>
  </si>
  <si>
    <t xml:space="preserve">王晶、李婉俊、阳慧</t>
  </si>
  <si>
    <t xml:space="preserve">公共关系原理与实务（第三版）</t>
  </si>
  <si>
    <t xml:space="preserve">陶应虎、顾建平、吴静、陶雅</t>
  </si>
  <si>
    <t xml:space="preserve">房地产评估实务项目化教程</t>
  </si>
  <si>
    <t xml:space="preserve">吴凌霞、杜威、刘然</t>
  </si>
  <si>
    <r>
      <rPr>
        <sz val="11"/>
        <rFont val="Noto Sans"/>
        <family val="2"/>
      </rPr>
      <t xml:space="preserve">企业战略管理——规划理论、流程、方法与实践</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刘平、张海玉、金环、徐彦</t>
  </si>
  <si>
    <t xml:space="preserve">跨国公司概论</t>
  </si>
  <si>
    <t xml:space="preserve">董瑾、彭红斌</t>
  </si>
  <si>
    <t xml:space="preserve">零售学</t>
  </si>
  <si>
    <t xml:space="preserve">徐盛华、倪昌红</t>
  </si>
  <si>
    <r>
      <rPr>
        <sz val="11"/>
        <rFont val="黑体"/>
        <family val="3"/>
        <charset val="134"/>
      </rPr>
      <t xml:space="preserve">IT</t>
    </r>
    <r>
      <rPr>
        <sz val="11"/>
        <rFont val="Noto Sans"/>
        <family val="2"/>
      </rPr>
      <t xml:space="preserve">项目管理咨询</t>
    </r>
  </si>
  <si>
    <t xml:space="preserve">薛松</t>
  </si>
  <si>
    <r>
      <rPr>
        <sz val="11"/>
        <rFont val="Noto Sans"/>
        <family val="2"/>
      </rPr>
      <t xml:space="preserve">公共关系——原理</t>
    </r>
    <r>
      <rPr>
        <sz val="11"/>
        <rFont val="黑体"/>
        <family val="3"/>
        <charset val="134"/>
      </rPr>
      <t xml:space="preserve">·</t>
    </r>
    <r>
      <rPr>
        <sz val="11"/>
        <rFont val="Noto Sans"/>
        <family val="2"/>
      </rPr>
      <t xml:space="preserve">实务</t>
    </r>
    <r>
      <rPr>
        <sz val="11"/>
        <rFont val="黑体"/>
        <family val="3"/>
        <charset val="134"/>
      </rPr>
      <t xml:space="preserve">·</t>
    </r>
    <r>
      <rPr>
        <sz val="11"/>
        <rFont val="Noto Sans"/>
        <family val="2"/>
      </rPr>
      <t xml:space="preserve">案例 （第</t>
    </r>
    <r>
      <rPr>
        <sz val="11"/>
        <rFont val="黑体"/>
        <family val="3"/>
        <charset val="134"/>
      </rPr>
      <t xml:space="preserve">2</t>
    </r>
    <r>
      <rPr>
        <sz val="11"/>
        <rFont val="Noto Sans"/>
        <family val="2"/>
      </rPr>
      <t xml:space="preserve">版）</t>
    </r>
  </si>
  <si>
    <t xml:space="preserve">龚荒</t>
  </si>
  <si>
    <r>
      <rPr>
        <sz val="11"/>
        <rFont val="Noto Sans"/>
        <family val="2"/>
      </rPr>
      <t xml:space="preserve">管理学基础</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袁淑清</t>
  </si>
  <si>
    <t xml:space="preserve">客房服务与管理</t>
  </si>
  <si>
    <t xml:space="preserve">苗淑萍、齐琳、徐溢艳</t>
  </si>
  <si>
    <t xml:space="preserve">创新创业教程</t>
  </si>
  <si>
    <t xml:space="preserve">李 伟、张世辉、李长智、崔国玲</t>
  </si>
  <si>
    <r>
      <rPr>
        <sz val="11"/>
        <rFont val="Noto Sans"/>
        <family val="2"/>
      </rPr>
      <t xml:space="preserve">创新管理与新产品开发（第</t>
    </r>
    <r>
      <rPr>
        <sz val="11"/>
        <rFont val="黑体"/>
        <family val="3"/>
        <charset val="134"/>
      </rPr>
      <t xml:space="preserve">5</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保罗</t>
    </r>
    <r>
      <rPr>
        <sz val="11"/>
        <rFont val="黑体"/>
        <family val="3"/>
        <charset val="134"/>
      </rPr>
      <t xml:space="preserve">·</t>
    </r>
    <r>
      <rPr>
        <sz val="11"/>
        <rFont val="Noto Sans"/>
        <family val="2"/>
      </rPr>
      <t xml:space="preserve">特罗特（</t>
    </r>
    <r>
      <rPr>
        <sz val="11"/>
        <rFont val="黑体"/>
        <family val="3"/>
        <charset val="134"/>
      </rPr>
      <t xml:space="preserve">Paul Trott</t>
    </r>
    <r>
      <rPr>
        <sz val="11"/>
        <rFont val="Noto Sans"/>
        <family val="2"/>
      </rPr>
      <t xml:space="preserve">） 陈劲</t>
    </r>
  </si>
  <si>
    <t xml:space="preserve">品牌管理</t>
  </si>
  <si>
    <t xml:space="preserve">万后芬等</t>
  </si>
  <si>
    <r>
      <rPr>
        <sz val="11"/>
        <rFont val="Noto Sans"/>
        <family val="2"/>
      </rPr>
      <t xml:space="preserve">战略管理——研究注记</t>
    </r>
    <r>
      <rPr>
        <sz val="11"/>
        <rFont val="黑体"/>
        <family val="3"/>
        <charset val="134"/>
      </rPr>
      <t xml:space="preserve">·</t>
    </r>
    <r>
      <rPr>
        <sz val="11"/>
        <rFont val="Noto Sans"/>
        <family val="2"/>
      </rPr>
      <t xml:space="preserve">案例（第</t>
    </r>
    <r>
      <rPr>
        <sz val="11"/>
        <rFont val="黑体"/>
        <family val="3"/>
        <charset val="134"/>
      </rPr>
      <t xml:space="preserve">2</t>
    </r>
    <r>
      <rPr>
        <sz val="11"/>
        <rFont val="Noto Sans"/>
        <family val="2"/>
      </rPr>
      <t xml:space="preserve">版）</t>
    </r>
  </si>
  <si>
    <t xml:space="preserve">黄丹、余颖</t>
  </si>
  <si>
    <t xml:space="preserve">管理思想史</t>
  </si>
  <si>
    <t xml:space="preserve">揭筱纹</t>
  </si>
  <si>
    <t xml:space="preserve">企业理财学</t>
  </si>
  <si>
    <t xml:space="preserve">孙福明、卿松、孔丰等</t>
  </si>
  <si>
    <t xml:space="preserve">服务管理</t>
  </si>
  <si>
    <t xml:space="preserve">蔺雷、吴贵生</t>
  </si>
  <si>
    <t xml:space="preserve">胡建宏、严明、陆瑞新</t>
  </si>
  <si>
    <t xml:space="preserve">市场调查与预测</t>
  </si>
  <si>
    <t xml:space="preserve">孟雷、李宏伟</t>
  </si>
  <si>
    <t xml:space="preserve">客户关系管理（第二版）</t>
  </si>
  <si>
    <t xml:space="preserve">邵兵家</t>
  </si>
  <si>
    <t xml:space="preserve">跨国公司管理</t>
  </si>
  <si>
    <t xml:space="preserve">袁林</t>
  </si>
  <si>
    <t xml:space="preserve">现代企业管理——理论与应用</t>
  </si>
  <si>
    <t xml:space="preserve">徐沁、贾洪芳</t>
  </si>
  <si>
    <t xml:space="preserve">医药消费者行为学</t>
  </si>
  <si>
    <t xml:space="preserve">陈晶、鲁汉玲、吴锦、杨舒杰</t>
  </si>
  <si>
    <t xml:space="preserve">张旭、易学东、刘海潮</t>
  </si>
  <si>
    <t xml:space="preserve">企业知识管理：获取竞争优势的利器</t>
  </si>
  <si>
    <t xml:space="preserve">党延忠、吴江宁、宣照国</t>
  </si>
  <si>
    <t xml:space="preserve">企业社会责任</t>
  </si>
  <si>
    <t xml:space="preserve">匡海波、张旭、买生</t>
  </si>
  <si>
    <t xml:space="preserve">商业伦理：理论与案例</t>
  </si>
  <si>
    <t xml:space="preserve">刘晓冰、李新然、张令荣、俞明南</t>
  </si>
  <si>
    <t xml:space="preserve">企业法律环境</t>
  </si>
  <si>
    <t xml:space="preserve">王学先、周英男、乌玉峰</t>
  </si>
  <si>
    <t xml:space="preserve">企业战略管理——规划理论、流程、方法与实践</t>
  </si>
  <si>
    <r>
      <rPr>
        <sz val="11"/>
        <rFont val="Noto Sans"/>
        <family val="2"/>
      </rPr>
      <t xml:space="preserve">知识管理：原理与应用（第</t>
    </r>
    <r>
      <rPr>
        <sz val="11"/>
        <rFont val="黑体"/>
        <family val="3"/>
        <charset val="134"/>
      </rPr>
      <t xml:space="preserve">2</t>
    </r>
    <r>
      <rPr>
        <sz val="11"/>
        <rFont val="Noto Sans"/>
        <family val="2"/>
      </rPr>
      <t xml:space="preserve">版）</t>
    </r>
  </si>
  <si>
    <t xml:space="preserve">廖开际</t>
  </si>
  <si>
    <t xml:space="preserve">李春波、徐辉、郭新利</t>
  </si>
  <si>
    <t xml:space="preserve">组织行为学（第二版）</t>
  </si>
  <si>
    <t xml:space="preserve">张德、陈国权</t>
  </si>
  <si>
    <t xml:space="preserve">领导学</t>
  </si>
  <si>
    <t xml:space="preserve">暴丽艳、林冬辉、楮英敏、刘勇等</t>
  </si>
  <si>
    <t xml:space="preserve">客户关系管理</t>
  </si>
  <si>
    <t xml:space="preserve">林建宗</t>
  </si>
  <si>
    <t xml:space="preserve">应用统计学：经济与管理中的数据分析</t>
  </si>
  <si>
    <t xml:space="preserve">徐哲、石晓军、杨继平、王惠文等</t>
  </si>
  <si>
    <r>
      <rPr>
        <sz val="11"/>
        <rFont val="Noto Sans"/>
        <family val="2"/>
      </rPr>
      <t xml:space="preserve">创业管理（第</t>
    </r>
    <r>
      <rPr>
        <sz val="11"/>
        <rFont val="黑体"/>
        <family val="3"/>
        <charset val="134"/>
      </rPr>
      <t xml:space="preserve">2</t>
    </r>
    <r>
      <rPr>
        <sz val="11"/>
        <rFont val="Noto Sans"/>
        <family val="2"/>
      </rPr>
      <t xml:space="preserve">版）</t>
    </r>
  </si>
  <si>
    <r>
      <rPr>
        <sz val="11"/>
        <rFont val="Noto Sans"/>
        <family val="2"/>
      </rPr>
      <t xml:space="preserve">信息经济学教程（第</t>
    </r>
    <r>
      <rPr>
        <sz val="11"/>
        <rFont val="黑体"/>
        <family val="3"/>
        <charset val="134"/>
      </rPr>
      <t xml:space="preserve">2</t>
    </r>
    <r>
      <rPr>
        <sz val="11"/>
        <rFont val="Noto Sans"/>
        <family val="2"/>
      </rPr>
      <t xml:space="preserve">版）</t>
    </r>
  </si>
  <si>
    <t xml:space="preserve">陈禹、王明明</t>
  </si>
  <si>
    <t xml:space="preserve">资产评估学</t>
  </si>
  <si>
    <t xml:space="preserve">蒋国发</t>
  </si>
  <si>
    <t xml:space="preserve">现代质量管理学（第三版）</t>
  </si>
  <si>
    <t xml:space="preserve">龚益鸣</t>
  </si>
  <si>
    <r>
      <rPr>
        <sz val="11"/>
        <rFont val="Noto Sans"/>
        <family val="2"/>
      </rPr>
      <t xml:space="preserve">投资项目评估（第</t>
    </r>
    <r>
      <rPr>
        <sz val="11"/>
        <rFont val="黑体"/>
        <family val="3"/>
        <charset val="134"/>
      </rPr>
      <t xml:space="preserve">2</t>
    </r>
    <r>
      <rPr>
        <sz val="11"/>
        <rFont val="Noto Sans"/>
        <family val="2"/>
      </rPr>
      <t xml:space="preserve">版）</t>
    </r>
  </si>
  <si>
    <r>
      <rPr>
        <sz val="11"/>
        <rFont val="Noto Sans"/>
        <family val="2"/>
      </rPr>
      <t xml:space="preserve">现代企业管理学（第</t>
    </r>
    <r>
      <rPr>
        <sz val="11"/>
        <rFont val="黑体"/>
        <family val="3"/>
        <charset val="134"/>
      </rPr>
      <t xml:space="preserve">2</t>
    </r>
    <r>
      <rPr>
        <sz val="11"/>
        <rFont val="Noto Sans"/>
        <family val="2"/>
      </rPr>
      <t xml:space="preserve">版）</t>
    </r>
  </si>
  <si>
    <t xml:space="preserve">杨月坤</t>
  </si>
  <si>
    <r>
      <rPr>
        <sz val="11"/>
        <rFont val="Noto Sans"/>
        <family val="2"/>
      </rPr>
      <t xml:space="preserve">管理学（第</t>
    </r>
    <r>
      <rPr>
        <sz val="11"/>
        <rFont val="黑体"/>
        <family val="3"/>
        <charset val="134"/>
      </rPr>
      <t xml:space="preserve">3</t>
    </r>
    <r>
      <rPr>
        <sz val="11"/>
        <rFont val="Noto Sans"/>
        <family val="2"/>
      </rPr>
      <t xml:space="preserve">版）</t>
    </r>
  </si>
  <si>
    <t xml:space="preserve">孙永正</t>
  </si>
  <si>
    <t xml:space="preserve">生产运营管理（第二版）</t>
  </si>
  <si>
    <t xml:space="preserve">陈心德、吴忠</t>
  </si>
  <si>
    <t xml:space="preserve">企业风险管理</t>
  </si>
  <si>
    <r>
      <rPr>
        <sz val="11"/>
        <rFont val="Noto Sans"/>
        <family val="2"/>
      </rPr>
      <t xml:space="preserve">创业学：理论与实践（第</t>
    </r>
    <r>
      <rPr>
        <sz val="11"/>
        <rFont val="黑体"/>
        <family val="3"/>
        <charset val="134"/>
      </rPr>
      <t xml:space="preserve">2</t>
    </r>
    <r>
      <rPr>
        <sz val="11"/>
        <rFont val="Noto Sans"/>
        <family val="2"/>
      </rPr>
      <t xml:space="preserve">版）</t>
    </r>
  </si>
  <si>
    <t xml:space="preserve">刘平、李坚、王启业</t>
  </si>
  <si>
    <t xml:space="preserve">现代企业管理（第三版）</t>
  </si>
  <si>
    <t xml:space="preserve">项目管理案例</t>
  </si>
  <si>
    <t xml:space="preserve">宋金波、朱方伟、戴大双</t>
  </si>
  <si>
    <t xml:space="preserve">程志超</t>
  </si>
  <si>
    <t xml:space="preserve">运筹学</t>
  </si>
  <si>
    <t xml:space="preserve">马建华</t>
  </si>
  <si>
    <t xml:space="preserve">冲突管理</t>
  </si>
  <si>
    <t xml:space="preserve">万涛</t>
  </si>
  <si>
    <r>
      <rPr>
        <sz val="11"/>
        <rFont val="黑体"/>
        <family val="3"/>
        <charset val="134"/>
      </rPr>
      <t xml:space="preserve">ERP</t>
    </r>
    <r>
      <rPr>
        <sz val="11"/>
        <rFont val="Noto Sans"/>
        <family val="2"/>
      </rPr>
      <t xml:space="preserve">项目实施教程</t>
    </r>
  </si>
  <si>
    <t xml:space="preserve">吴鹏跃、肖红根、金珏、范春风、孟赟、许锁坤</t>
  </si>
  <si>
    <t xml:space="preserve">张杰</t>
  </si>
  <si>
    <r>
      <rPr>
        <sz val="11"/>
        <rFont val="Noto Sans"/>
        <family val="2"/>
      </rPr>
      <t xml:space="preserve">管理学——原理．方法．实践．案例（第</t>
    </r>
    <r>
      <rPr>
        <sz val="11"/>
        <rFont val="黑体"/>
        <family val="3"/>
        <charset val="134"/>
      </rPr>
      <t xml:space="preserve">2</t>
    </r>
    <r>
      <rPr>
        <sz val="11"/>
        <rFont val="Noto Sans"/>
        <family val="2"/>
      </rPr>
      <t xml:space="preserve">版）</t>
    </r>
  </si>
  <si>
    <t xml:space="preserve">苗雨君、李亚民、邵仲岩、赵卓</t>
  </si>
  <si>
    <t xml:space="preserve">姜真、袁博、董华、朱延春、焦晋芳、孙小强</t>
  </si>
  <si>
    <t xml:space="preserve">企业战略管理（第二版）</t>
  </si>
  <si>
    <t xml:space="preserve">徐君、李莉、王冠、李新娟</t>
  </si>
  <si>
    <t xml:space="preserve">企业文化（第二版）</t>
  </si>
  <si>
    <t xml:space="preserve">张德、潘文君</t>
  </si>
  <si>
    <t xml:space="preserve">费明胜 刘雁妮 主编 冉春娥 杨荣 张蕾</t>
  </si>
  <si>
    <t xml:space="preserve">邓新明 李剑峰 侯俊东 崔楠 吴锦峰 王瑞</t>
  </si>
  <si>
    <t xml:space="preserve">创业学</t>
  </si>
  <si>
    <t xml:space="preserve">王天力、周立华、王光、张明晶、叶玮光</t>
  </si>
  <si>
    <r>
      <rPr>
        <sz val="11"/>
        <rFont val="Noto Sans"/>
        <family val="2"/>
      </rPr>
      <t xml:space="preserve">资本运营理论与实务（第</t>
    </r>
    <r>
      <rPr>
        <sz val="11"/>
        <rFont val="黑体"/>
        <family val="3"/>
        <charset val="134"/>
      </rPr>
      <t xml:space="preserve">2</t>
    </r>
    <r>
      <rPr>
        <sz val="11"/>
        <rFont val="Noto Sans"/>
        <family val="2"/>
      </rPr>
      <t xml:space="preserve">版）</t>
    </r>
  </si>
  <si>
    <t xml:space="preserve">车正红、李华、冯英娟</t>
  </si>
  <si>
    <t xml:space="preserve">范逢春</t>
  </si>
  <si>
    <t xml:space="preserve">张小红 白瑷峥 黄津孚 温瑶 等编著</t>
  </si>
  <si>
    <t xml:space="preserve">暴丽艳 林冬辉 褚英敏 臧有良</t>
  </si>
  <si>
    <r>
      <rPr>
        <sz val="11"/>
        <rFont val="Noto Sans"/>
        <family val="2"/>
      </rPr>
      <t xml:space="preserve">公司治理（第</t>
    </r>
    <r>
      <rPr>
        <sz val="11"/>
        <rFont val="黑体"/>
        <family val="3"/>
        <charset val="134"/>
      </rPr>
      <t xml:space="preserve">2</t>
    </r>
    <r>
      <rPr>
        <sz val="11"/>
        <rFont val="Noto Sans"/>
        <family val="2"/>
      </rPr>
      <t xml:space="preserve">版）</t>
    </r>
  </si>
  <si>
    <t xml:space="preserve">刘彦文 张晓红</t>
  </si>
  <si>
    <t xml:space="preserve">客户管理与客户服务导论</t>
  </si>
  <si>
    <t xml:space="preserve">赵溪、戴启明、崔银、何莉</t>
  </si>
  <si>
    <t xml:space="preserve">呼叫中心实务</t>
  </si>
  <si>
    <t xml:space="preserve">赵溪、许爱国、崔银、戴启明</t>
  </si>
  <si>
    <t xml:space="preserve">刘广珠 陈文莉 王美丽</t>
  </si>
  <si>
    <t xml:space="preserve">现代商务管理</t>
  </si>
  <si>
    <t xml:space="preserve">现代企业管理项目教程</t>
  </si>
  <si>
    <t xml:space="preserve">杨静、王凤君</t>
  </si>
  <si>
    <t xml:space="preserve">服务科学概论</t>
  </si>
  <si>
    <t xml:space="preserve">张润彤</t>
  </si>
  <si>
    <t xml:space="preserve">企业成长管理学：理念、思路与方法</t>
  </si>
  <si>
    <t xml:space="preserve">雷家骕、王兆华、尹航</t>
  </si>
  <si>
    <t xml:space="preserve">奚国泉，盛海潇，吴忠</t>
  </si>
  <si>
    <t xml:space="preserve">高级品牌管理</t>
  </si>
  <si>
    <t xml:space="preserve">王海忠</t>
  </si>
  <si>
    <t xml:space="preserve">现代企业管理——理念、方法、技术（第三版）</t>
  </si>
  <si>
    <t xml:space="preserve">曹扬、王志坚、曾艺生、包凤达</t>
  </si>
  <si>
    <t xml:space="preserve">企业内部控制</t>
  </si>
  <si>
    <t xml:space="preserve">刘胜强</t>
  </si>
  <si>
    <t xml:space="preserve">管理学原理与实务</t>
  </si>
  <si>
    <t xml:space="preserve">刘雪梅、胡建宏</t>
  </si>
  <si>
    <t xml:space="preserve">管理会计</t>
  </si>
  <si>
    <t xml:space="preserve">钱文菁</t>
  </si>
  <si>
    <r>
      <rPr>
        <sz val="11"/>
        <rFont val="Noto Sans"/>
        <family val="2"/>
      </rPr>
      <t xml:space="preserve">用友</t>
    </r>
    <r>
      <rPr>
        <sz val="11"/>
        <rFont val="黑体"/>
        <family val="3"/>
        <charset val="134"/>
      </rPr>
      <t xml:space="preserve">ERP</t>
    </r>
    <r>
      <rPr>
        <sz val="11"/>
        <rFont val="Noto Sans"/>
        <family val="2"/>
      </rPr>
      <t xml:space="preserve">生产管理系统实验教程（</t>
    </r>
    <r>
      <rPr>
        <sz val="11"/>
        <rFont val="黑体"/>
        <family val="3"/>
        <charset val="134"/>
      </rPr>
      <t xml:space="preserve">U8.72</t>
    </r>
    <r>
      <rPr>
        <sz val="11"/>
        <rFont val="Noto Sans"/>
        <family val="2"/>
      </rPr>
      <t xml:space="preserve">版）</t>
    </r>
  </si>
  <si>
    <t xml:space="preserve">张莉莉</t>
  </si>
  <si>
    <r>
      <rPr>
        <sz val="11"/>
        <rFont val="Noto Sans"/>
        <family val="2"/>
      </rPr>
      <t xml:space="preserve">财务业务一体化实战演练（用友</t>
    </r>
    <r>
      <rPr>
        <sz val="11"/>
        <rFont val="黑体"/>
        <family val="3"/>
        <charset val="134"/>
      </rPr>
      <t xml:space="preserve">ERP-U8.72</t>
    </r>
    <r>
      <rPr>
        <sz val="11"/>
        <rFont val="Noto Sans"/>
        <family val="2"/>
      </rPr>
      <t xml:space="preserve">版）</t>
    </r>
  </si>
  <si>
    <t xml:space="preserve">王新玲、刘进伟、吴秀艳</t>
  </si>
  <si>
    <t xml:space="preserve">现代企业管理——理念、方法、技术（第二版）</t>
  </si>
  <si>
    <t xml:space="preserve">邬适融、曹扬、曾艺生等</t>
  </si>
  <si>
    <t xml:space="preserve">潘春跃、杨晓宇、钟可、叶一军</t>
  </si>
  <si>
    <t xml:space="preserve">管理运筹学</t>
  </si>
  <si>
    <t xml:space="preserve">孟丽莎、丁四波、李风廷</t>
  </si>
  <si>
    <t xml:space="preserve">产业组织理论（第二版）</t>
  </si>
  <si>
    <t xml:space="preserve">李明志、柯旭清、罗金峰</t>
  </si>
  <si>
    <t xml:space="preserve">城市社会学</t>
  </si>
  <si>
    <t xml:space="preserve">刘珊 邱梦华 许敏 刘英瑜</t>
  </si>
  <si>
    <t xml:space="preserve">创新创业案例教程</t>
  </si>
  <si>
    <t xml:space="preserve">任荣伟，梁西章，余雷编著</t>
  </si>
  <si>
    <t xml:space="preserve">创新创业实训教程</t>
  </si>
  <si>
    <t xml:space="preserve">奚国泉　徐林海　徐国华</t>
  </si>
  <si>
    <t xml:space="preserve">张玉华、王周伟</t>
  </si>
  <si>
    <t xml:space="preserve">创业理论与实务</t>
  </si>
  <si>
    <t xml:space="preserve">杨凤</t>
  </si>
  <si>
    <t xml:space="preserve">创业投资项目分析理论与实训教程</t>
  </si>
  <si>
    <t xml:space="preserve">奚国泉 卜金涛 盛海潇</t>
  </si>
  <si>
    <r>
      <rPr>
        <sz val="11"/>
        <rFont val="Noto Sans"/>
        <family val="2"/>
      </rPr>
      <t xml:space="preserve">创业与中小企业管理（第</t>
    </r>
    <r>
      <rPr>
        <sz val="11"/>
        <rFont val="黑体"/>
        <family val="3"/>
        <charset val="134"/>
      </rPr>
      <t xml:space="preserve">2</t>
    </r>
    <r>
      <rPr>
        <sz val="11"/>
        <rFont val="Noto Sans"/>
        <family val="2"/>
      </rPr>
      <t xml:space="preserve">版）</t>
    </r>
  </si>
  <si>
    <t xml:space="preserve">陈晓红、周文辉、吴运迪</t>
  </si>
  <si>
    <t xml:space="preserve">创业资源</t>
  </si>
  <si>
    <t xml:space="preserve">王艳茹 王兵</t>
  </si>
  <si>
    <t xml:space="preserve">房地产开发与案例分析</t>
  </si>
  <si>
    <t xml:space="preserve">张跃松</t>
  </si>
  <si>
    <t xml:space="preserve">房地产投资与融资简明教程</t>
  </si>
  <si>
    <t xml:space="preserve">方建国</t>
  </si>
  <si>
    <r>
      <rPr>
        <sz val="11"/>
        <rFont val="Noto Sans"/>
        <family val="2"/>
      </rPr>
      <t xml:space="preserve">风险管理（第</t>
    </r>
    <r>
      <rPr>
        <sz val="11"/>
        <rFont val="黑体"/>
        <family val="3"/>
        <charset val="134"/>
      </rPr>
      <t xml:space="preserve">2</t>
    </r>
    <r>
      <rPr>
        <sz val="11"/>
        <rFont val="Noto Sans"/>
        <family val="2"/>
      </rPr>
      <t xml:space="preserve">版）</t>
    </r>
  </si>
  <si>
    <t xml:space="preserve">顾孟迪</t>
  </si>
  <si>
    <t xml:space="preserve">个人与团队管理（上册）第二版</t>
  </si>
  <si>
    <t xml:space="preserve">天向互动科技有限公司</t>
  </si>
  <si>
    <t xml:space="preserve">工程项目管理</t>
  </si>
  <si>
    <t xml:space="preserve">叶枫、吴清、严小丽</t>
  </si>
  <si>
    <t xml:space="preserve">工业工程</t>
  </si>
  <si>
    <t xml:space="preserve">王东华</t>
  </si>
  <si>
    <r>
      <rPr>
        <sz val="11"/>
        <rFont val="Noto Sans"/>
        <family val="2"/>
      </rPr>
      <t xml:space="preserve">公共关系实务（第</t>
    </r>
    <r>
      <rPr>
        <sz val="11"/>
        <rFont val="黑体"/>
        <family val="3"/>
        <charset val="134"/>
      </rPr>
      <t xml:space="preserve">12</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泽</t>
    </r>
    <r>
      <rPr>
        <sz val="11"/>
        <rFont val="黑体"/>
        <family val="3"/>
        <charset val="134"/>
      </rPr>
      <t xml:space="preserve">·P.</t>
    </r>
    <r>
      <rPr>
        <sz val="11"/>
        <rFont val="Noto Sans"/>
        <family val="2"/>
      </rPr>
      <t xml:space="preserve">西泰尔（</t>
    </r>
    <r>
      <rPr>
        <sz val="11"/>
        <rFont val="黑体"/>
        <family val="3"/>
        <charset val="134"/>
      </rPr>
      <t xml:space="preserve">Fraser P. Seitel</t>
    </r>
    <r>
      <rPr>
        <sz val="11"/>
        <rFont val="Noto Sans"/>
        <family val="2"/>
      </rPr>
      <t xml:space="preserve">）著，潘艳丽、吴秀云 等 译</t>
    </r>
  </si>
  <si>
    <t xml:space="preserve">公司并购与重组</t>
  </si>
  <si>
    <t xml:space="preserve">朱宝宪</t>
  </si>
  <si>
    <t xml:space="preserve">公司财务管理</t>
  </si>
  <si>
    <t xml:space="preserve">胡玄能、金鲜花</t>
  </si>
  <si>
    <t xml:space="preserve">公司财务理论</t>
  </si>
  <si>
    <t xml:space="preserve">王斌</t>
  </si>
  <si>
    <t xml:space="preserve">公司财务理论与实务</t>
  </si>
  <si>
    <t xml:space="preserve">黄志忠</t>
  </si>
  <si>
    <t xml:space="preserve">公司理财</t>
  </si>
  <si>
    <t xml:space="preserve">梁莱歆</t>
  </si>
  <si>
    <r>
      <rPr>
        <sz val="11"/>
        <rFont val="Noto Sans"/>
        <family val="2"/>
      </rPr>
      <t xml:space="preserve">供应链管理：战略、计划和运作（第</t>
    </r>
    <r>
      <rPr>
        <sz val="11"/>
        <rFont val="黑体"/>
        <family val="3"/>
        <charset val="134"/>
      </rPr>
      <t xml:space="preserve">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苏尼尔</t>
    </r>
    <r>
      <rPr>
        <sz val="11"/>
        <rFont val="黑体"/>
        <family val="3"/>
        <charset val="134"/>
      </rPr>
      <t xml:space="preserve">·</t>
    </r>
    <r>
      <rPr>
        <sz val="11"/>
        <rFont val="Noto Sans"/>
        <family val="2"/>
      </rPr>
      <t xml:space="preserve">乔普拉（</t>
    </r>
    <r>
      <rPr>
        <sz val="11"/>
        <rFont val="黑体"/>
        <family val="3"/>
        <charset val="134"/>
      </rPr>
      <t xml:space="preserve">Sunil Chopra</t>
    </r>
    <r>
      <rPr>
        <sz val="11"/>
        <rFont val="Noto Sans"/>
        <family val="2"/>
      </rPr>
      <t xml:space="preserve">）</t>
    </r>
  </si>
  <si>
    <t xml:space="preserve">管理沟通（第二版）</t>
  </si>
  <si>
    <r>
      <rPr>
        <sz val="11"/>
        <rFont val="Noto Sans"/>
        <family val="2"/>
      </rPr>
      <t xml:space="preserve">管理理论与实务（第</t>
    </r>
    <r>
      <rPr>
        <sz val="11"/>
        <rFont val="黑体"/>
        <family val="3"/>
        <charset val="134"/>
      </rPr>
      <t xml:space="preserve">2</t>
    </r>
    <r>
      <rPr>
        <sz val="11"/>
        <rFont val="Noto Sans"/>
        <family val="2"/>
      </rPr>
      <t xml:space="preserve">版）</t>
    </r>
  </si>
  <si>
    <t xml:space="preserve">赵丽芬、葛建新、张淑君等</t>
  </si>
  <si>
    <t xml:space="preserve">徐国华等</t>
  </si>
  <si>
    <t xml:space="preserve">赵涛、齐二石</t>
  </si>
  <si>
    <t xml:space="preserve">陈爱祖、吴长莉</t>
  </si>
  <si>
    <r>
      <rPr>
        <sz val="11"/>
        <rFont val="Noto Sans"/>
        <family val="2"/>
      </rPr>
      <t xml:space="preserve">管理学（第</t>
    </r>
    <r>
      <rPr>
        <sz val="11"/>
        <rFont val="黑体"/>
        <family val="3"/>
        <charset val="134"/>
      </rPr>
      <t xml:space="preserve">11</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斯蒂芬</t>
    </r>
    <r>
      <rPr>
        <sz val="11"/>
        <rFont val="黑体"/>
        <family val="3"/>
        <charset val="134"/>
      </rPr>
      <t xml:space="preserve">·P. </t>
    </r>
    <r>
      <rPr>
        <sz val="11"/>
        <rFont val="Noto Sans"/>
        <family val="2"/>
      </rPr>
      <t xml:space="preserve">罗宾斯（</t>
    </r>
    <r>
      <rPr>
        <sz val="11"/>
        <rFont val="黑体"/>
        <family val="3"/>
        <charset val="134"/>
      </rPr>
      <t xml:space="preserve">Stephen P. Robbins</t>
    </r>
    <r>
      <rPr>
        <sz val="11"/>
        <rFont val="Noto Sans"/>
        <family val="2"/>
      </rPr>
      <t xml:space="preserve">）</t>
    </r>
  </si>
  <si>
    <r>
      <rPr>
        <sz val="11"/>
        <rFont val="Noto Sans"/>
        <family val="2"/>
      </rPr>
      <t xml:space="preserve">管理学（第</t>
    </r>
    <r>
      <rPr>
        <sz val="11"/>
        <rFont val="黑体"/>
        <family val="3"/>
        <charset val="134"/>
      </rPr>
      <t xml:space="preserve">9</t>
    </r>
    <r>
      <rPr>
        <sz val="11"/>
        <rFont val="Noto Sans"/>
        <family val="2"/>
      </rPr>
      <t xml:space="preserve">版）</t>
    </r>
  </si>
  <si>
    <r>
      <rPr>
        <sz val="11"/>
        <rFont val="Noto Sans"/>
        <family val="2"/>
      </rPr>
      <t xml:space="preserve">理查德？</t>
    </r>
    <r>
      <rPr>
        <sz val="11"/>
        <rFont val="黑体"/>
        <family val="3"/>
        <charset val="134"/>
      </rPr>
      <t xml:space="preserve">L.</t>
    </r>
    <r>
      <rPr>
        <sz val="11"/>
        <rFont val="Noto Sans"/>
        <family val="2"/>
      </rPr>
      <t xml:space="preserve">达夫特　著　范海滨译</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理查德？</t>
    </r>
    <r>
      <rPr>
        <sz val="11"/>
        <rFont val="黑体"/>
        <family val="3"/>
        <charset val="134"/>
      </rPr>
      <t xml:space="preserve">L. </t>
    </r>
    <r>
      <rPr>
        <sz val="11"/>
        <rFont val="Noto Sans"/>
        <family val="2"/>
      </rPr>
      <t xml:space="preserve">达夫特（</t>
    </r>
    <r>
      <rPr>
        <sz val="11"/>
        <rFont val="黑体"/>
        <family val="3"/>
        <charset val="134"/>
      </rPr>
      <t xml:space="preserve">Richard L. Daft</t>
    </r>
    <r>
      <rPr>
        <sz val="11"/>
        <rFont val="Noto Sans"/>
        <family val="2"/>
      </rPr>
      <t xml:space="preserve">）</t>
    </r>
  </si>
  <si>
    <t xml:space="preserve">管理学原理与实践</t>
  </si>
  <si>
    <t xml:space="preserve">唐敬仙 滕德川 主编 于妍 郝中 刘利 副主编</t>
  </si>
  <si>
    <t xml:space="preserve">王满、宋淑琴</t>
  </si>
  <si>
    <t xml:space="preserve">常叶青、吴丽梅</t>
  </si>
  <si>
    <t xml:space="preserve">国际商务管理</t>
  </si>
  <si>
    <t xml:space="preserve">罗建兵</t>
  </si>
  <si>
    <r>
      <rPr>
        <sz val="11"/>
        <rFont val="Noto Sans"/>
        <family val="2"/>
      </rPr>
      <t xml:space="preserve">技术创新经济学（第</t>
    </r>
    <r>
      <rPr>
        <sz val="11"/>
        <rFont val="黑体"/>
        <family val="3"/>
        <charset val="134"/>
      </rPr>
      <t xml:space="preserve">2</t>
    </r>
    <r>
      <rPr>
        <sz val="11"/>
        <rFont val="Noto Sans"/>
        <family val="2"/>
      </rPr>
      <t xml:space="preserve">版）</t>
    </r>
  </si>
  <si>
    <t xml:space="preserve">柳卸林</t>
  </si>
  <si>
    <r>
      <rPr>
        <sz val="11"/>
        <rFont val="Noto Sans"/>
        <family val="2"/>
      </rPr>
      <t xml:space="preserve">技术创业学：创业思维</t>
    </r>
    <r>
      <rPr>
        <sz val="11"/>
        <rFont val="黑体"/>
        <family val="3"/>
        <charset val="134"/>
      </rPr>
      <t xml:space="preserve">·</t>
    </r>
    <r>
      <rPr>
        <sz val="11"/>
        <rFont val="Noto Sans"/>
        <family val="2"/>
      </rPr>
      <t xml:space="preserve">流程</t>
    </r>
    <r>
      <rPr>
        <sz val="11"/>
        <rFont val="黑体"/>
        <family val="3"/>
        <charset val="134"/>
      </rPr>
      <t xml:space="preserve">·</t>
    </r>
    <r>
      <rPr>
        <sz val="11"/>
        <rFont val="Noto Sans"/>
        <family val="2"/>
      </rPr>
      <t xml:space="preserve">实践</t>
    </r>
  </si>
  <si>
    <t xml:space="preserve">魏拴成、曹扬、姜伟、张洪雁、池丽华</t>
  </si>
  <si>
    <t xml:space="preserve">建筑工程预算实训教程</t>
  </si>
  <si>
    <t xml:space="preserve">高俊芳 谢嘉波 吴清</t>
  </si>
  <si>
    <t xml:space="preserve">客户关系管理实践教程</t>
  </si>
  <si>
    <t xml:space="preserve">陶峻、赵冰</t>
  </si>
  <si>
    <t xml:space="preserve">张玮、张宇馨</t>
  </si>
  <si>
    <t xml:space="preserve">跨国企业管理</t>
  </si>
  <si>
    <t xml:space="preserve">陈立敏、谭力文、李梅、赵奇伟</t>
  </si>
  <si>
    <t xml:space="preserve">零售业态管理</t>
  </si>
  <si>
    <t xml:space="preserve">孟利锋、刘元元、翟学智</t>
  </si>
  <si>
    <t xml:space="preserve">内部创业战略</t>
  </si>
  <si>
    <t xml:space="preserve">任荣伟</t>
  </si>
  <si>
    <t xml:space="preserve">品牌策划管理</t>
  </si>
  <si>
    <t xml:space="preserve">生奇志　王双全</t>
  </si>
  <si>
    <t xml:space="preserve">企业并购与重组案例精选</t>
  </si>
  <si>
    <t xml:space="preserve">石建勋、李海英</t>
  </si>
  <si>
    <r>
      <rPr>
        <sz val="11"/>
        <rFont val="Noto Sans"/>
        <family val="2"/>
      </rPr>
      <t xml:space="preserve">企业管理咨询——全周期卓越运作（第</t>
    </r>
    <r>
      <rPr>
        <sz val="11"/>
        <rFont val="黑体"/>
        <family val="3"/>
        <charset val="134"/>
      </rPr>
      <t xml:space="preserve">2</t>
    </r>
    <r>
      <rPr>
        <sz val="11"/>
        <rFont val="Noto Sans"/>
        <family val="2"/>
      </rPr>
      <t xml:space="preserve">版）</t>
    </r>
  </si>
  <si>
    <t xml:space="preserve">顾元勋</t>
  </si>
  <si>
    <t xml:space="preserve">企业活动策划——理论、方法与实务</t>
  </si>
  <si>
    <t xml:space="preserve">李玺、叶升</t>
  </si>
  <si>
    <r>
      <rPr>
        <sz val="11"/>
        <rFont val="Noto Sans"/>
        <family val="2"/>
      </rPr>
      <t xml:space="preserve">企业经营模拟原理及</t>
    </r>
    <r>
      <rPr>
        <sz val="11"/>
        <rFont val="黑体"/>
        <family val="3"/>
        <charset val="134"/>
      </rPr>
      <t xml:space="preserve">ERP</t>
    </r>
    <r>
      <rPr>
        <sz val="11"/>
        <rFont val="Noto Sans"/>
        <family val="2"/>
      </rPr>
      <t xml:space="preserve">沙盘实训教程</t>
    </r>
  </si>
  <si>
    <t xml:space="preserve">刘洪玉 刘丽 主编 马晓琳 董晓东 白晶 副主编</t>
  </si>
  <si>
    <r>
      <rPr>
        <sz val="11"/>
        <rFont val="Noto Sans"/>
        <family val="2"/>
      </rPr>
      <t xml:space="preserve">企业伦理与文化</t>
    </r>
    <r>
      <rPr>
        <sz val="11"/>
        <rFont val="黑体"/>
        <family val="3"/>
        <charset val="134"/>
      </rPr>
      <t xml:space="preserve">(</t>
    </r>
    <r>
      <rPr>
        <sz val="11"/>
        <rFont val="Noto Sans"/>
        <family val="2"/>
      </rPr>
      <t xml:space="preserve">第二版）</t>
    </r>
  </si>
  <si>
    <t xml:space="preserve">叶陈刚</t>
  </si>
  <si>
    <t xml:space="preserve">刘永泽、池国华</t>
  </si>
  <si>
    <r>
      <rPr>
        <sz val="11"/>
        <rFont val="Noto Sans"/>
        <family val="2"/>
      </rPr>
      <t xml:space="preserve">企业生产运作管理（第</t>
    </r>
    <r>
      <rPr>
        <sz val="11"/>
        <rFont val="黑体"/>
        <family val="3"/>
        <charset val="134"/>
      </rPr>
      <t xml:space="preserve">2</t>
    </r>
    <r>
      <rPr>
        <sz val="11"/>
        <rFont val="Noto Sans"/>
        <family val="2"/>
      </rPr>
      <t xml:space="preserve">版）</t>
    </r>
  </si>
  <si>
    <t xml:space="preserve">林光</t>
  </si>
  <si>
    <t xml:space="preserve">企业文化管理（第二版）</t>
  </si>
  <si>
    <t xml:space="preserve">张国梁</t>
  </si>
  <si>
    <r>
      <rPr>
        <sz val="11"/>
        <rFont val="Noto Sans"/>
        <family val="2"/>
      </rPr>
      <t xml:space="preserve">企业文化与</t>
    </r>
    <r>
      <rPr>
        <sz val="11"/>
        <rFont val="黑体"/>
        <family val="3"/>
        <charset val="134"/>
      </rPr>
      <t xml:space="preserve">CI</t>
    </r>
    <r>
      <rPr>
        <sz val="11"/>
        <rFont val="Noto Sans"/>
        <family val="2"/>
      </rPr>
      <t xml:space="preserve">策划（第四版）</t>
    </r>
  </si>
  <si>
    <t xml:space="preserve">张德 吴剑平</t>
  </si>
  <si>
    <r>
      <rPr>
        <sz val="11"/>
        <rFont val="Noto Sans"/>
        <family val="2"/>
      </rPr>
      <t xml:space="preserve">企业研究方法（第</t>
    </r>
    <r>
      <rPr>
        <sz val="11"/>
        <rFont val="黑体"/>
        <family val="3"/>
        <charset val="134"/>
      </rPr>
      <t xml:space="preserve">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乌玛？塞克拉（</t>
    </r>
    <r>
      <rPr>
        <sz val="11"/>
        <rFont val="黑体"/>
        <family val="3"/>
        <charset val="134"/>
      </rPr>
      <t xml:space="preserve">Uma Sekaran</t>
    </r>
    <r>
      <rPr>
        <sz val="11"/>
        <rFont val="Noto Sans"/>
        <family val="2"/>
      </rPr>
      <t xml:space="preserve">）</t>
    </r>
  </si>
  <si>
    <t xml:space="preserve">企业营销策划（第二版）</t>
  </si>
  <si>
    <t xml:space="preserve">庄贵军</t>
  </si>
  <si>
    <t xml:space="preserve">徐大勇</t>
  </si>
  <si>
    <t xml:space="preserve">企业战略管理案例集</t>
  </si>
  <si>
    <t xml:space="preserve">王前锋、徐静、邱羚</t>
  </si>
  <si>
    <r>
      <rPr>
        <sz val="11"/>
        <rFont val="Noto Sans"/>
        <family val="2"/>
      </rPr>
      <t xml:space="preserve">商务沟通精要（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考特兰？博韦</t>
    </r>
    <r>
      <rPr>
        <sz val="11"/>
        <rFont val="黑体"/>
        <family val="3"/>
        <charset val="134"/>
      </rPr>
      <t xml:space="preserve">(Courtland Bovee)</t>
    </r>
  </si>
  <si>
    <t xml:space="preserve">商务决策</t>
  </si>
  <si>
    <t xml:space="preserve">陈建斌、郭彦丽</t>
  </si>
  <si>
    <t xml:space="preserve">商务谈判与销售技巧</t>
  </si>
  <si>
    <t xml:space="preserve">刘洋、马钦海、杜琳</t>
  </si>
  <si>
    <r>
      <rPr>
        <sz val="11"/>
        <rFont val="Noto Sans"/>
        <family val="2"/>
      </rPr>
      <t xml:space="preserve">商务学导论（第</t>
    </r>
    <r>
      <rPr>
        <sz val="11"/>
        <rFont val="黑体"/>
        <family val="3"/>
        <charset val="134"/>
      </rPr>
      <t xml:space="preserve">9</t>
    </r>
    <r>
      <rPr>
        <sz val="11"/>
        <rFont val="Noto Sans"/>
        <family val="2"/>
      </rPr>
      <t xml:space="preserve">版）</t>
    </r>
  </si>
  <si>
    <r>
      <rPr>
        <sz val="11"/>
        <rFont val="黑体"/>
        <family val="3"/>
        <charset val="134"/>
      </rPr>
      <t xml:space="preserve">William G.Nickels</t>
    </r>
    <r>
      <rPr>
        <sz val="11"/>
        <rFont val="Noto Sans"/>
        <family val="2"/>
      </rPr>
      <t xml:space="preserve">等</t>
    </r>
  </si>
  <si>
    <t xml:space="preserve">商务英语：工商管理知识精要</t>
  </si>
  <si>
    <t xml:space="preserve">狄瑞鹏</t>
  </si>
  <si>
    <t xml:space="preserve">商务英语口译</t>
  </si>
  <si>
    <t xml:space="preserve">林群、黄中军</t>
  </si>
  <si>
    <t xml:space="preserve">商务英语听说</t>
  </si>
  <si>
    <t xml:space="preserve">杨昆、宋晓星</t>
  </si>
  <si>
    <t xml:space="preserve">商业道德</t>
  </si>
  <si>
    <t xml:space="preserve">廉茵</t>
  </si>
  <si>
    <t xml:space="preserve">商业伦理学</t>
  </si>
  <si>
    <t xml:space="preserve">叶陈刚 王克勤 黄少英 等</t>
  </si>
  <si>
    <t xml:space="preserve">商业模式创新</t>
  </si>
  <si>
    <t xml:space="preserve">司春林</t>
  </si>
  <si>
    <t xml:space="preserve">商业模式创新战略</t>
  </si>
  <si>
    <t xml:space="preserve">方志远</t>
  </si>
  <si>
    <r>
      <rPr>
        <sz val="11"/>
        <rFont val="Noto Sans"/>
        <family val="2"/>
      </rPr>
      <t xml:space="preserve">商业研究方法（第</t>
    </r>
    <r>
      <rPr>
        <sz val="11"/>
        <rFont val="黑体"/>
        <family val="3"/>
        <charset val="134"/>
      </rPr>
      <t xml:space="preserve">8</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William G.Zikmund</t>
    </r>
    <r>
      <rPr>
        <sz val="11"/>
        <rFont val="Noto Sans"/>
        <family val="2"/>
      </rPr>
      <t xml:space="preserve">等</t>
    </r>
  </si>
  <si>
    <t xml:space="preserve">文化产业投资</t>
  </si>
  <si>
    <t xml:space="preserve">李宝虹、赵辰光、吉亚力、李景欣</t>
  </si>
  <si>
    <r>
      <rPr>
        <sz val="11"/>
        <rFont val="Noto Sans"/>
        <family val="2"/>
      </rPr>
      <t xml:space="preserve">物料管理入门（第</t>
    </r>
    <r>
      <rPr>
        <sz val="11"/>
        <rFont val="黑体"/>
        <family val="3"/>
        <charset val="134"/>
      </rPr>
      <t xml:space="preserve">6</t>
    </r>
    <r>
      <rPr>
        <sz val="11"/>
        <rFont val="Noto Sans"/>
        <family val="2"/>
      </rPr>
      <t xml:space="preserve">版）</t>
    </r>
  </si>
  <si>
    <t xml:space="preserve">托尼 阿诺德、斯蒂芬 查普曼 洛</t>
  </si>
  <si>
    <r>
      <rPr>
        <sz val="11"/>
        <rFont val="Noto Sans"/>
        <family val="2"/>
      </rPr>
      <t xml:space="preserve">物业管理概论（第</t>
    </r>
    <r>
      <rPr>
        <sz val="11"/>
        <rFont val="黑体"/>
        <family val="3"/>
        <charset val="134"/>
      </rPr>
      <t xml:space="preserve">3</t>
    </r>
    <r>
      <rPr>
        <sz val="11"/>
        <rFont val="Noto Sans"/>
        <family val="2"/>
      </rPr>
      <t xml:space="preserve">版）</t>
    </r>
  </si>
  <si>
    <t xml:space="preserve">张作祥、党志宏、张辉</t>
  </si>
  <si>
    <r>
      <rPr>
        <sz val="11"/>
        <rFont val="Noto Sans"/>
        <family val="2"/>
      </rPr>
      <t xml:space="preserve">物业管理实务（第</t>
    </r>
    <r>
      <rPr>
        <sz val="11"/>
        <rFont val="黑体"/>
        <family val="3"/>
        <charset val="134"/>
      </rPr>
      <t xml:space="preserve">3</t>
    </r>
    <r>
      <rPr>
        <sz val="11"/>
        <rFont val="Noto Sans"/>
        <family val="2"/>
      </rPr>
      <t xml:space="preserve">版）</t>
    </r>
  </si>
  <si>
    <t xml:space="preserve">现代管理学理论与实践</t>
  </si>
  <si>
    <t xml:space="preserve">张才明</t>
  </si>
  <si>
    <t xml:space="preserve">项目管理教程</t>
  </si>
  <si>
    <t xml:space="preserve">高懿</t>
  </si>
  <si>
    <t xml:space="preserve">销售管理</t>
  </si>
  <si>
    <t xml:space="preserve">杜琳、刘洋、于英慧、王丽娜</t>
  </si>
  <si>
    <t xml:space="preserve">新产品开发</t>
  </si>
  <si>
    <t xml:space="preserve">赖朝安</t>
  </si>
  <si>
    <r>
      <rPr>
        <sz val="11"/>
        <rFont val="Noto Sans"/>
        <family val="2"/>
      </rPr>
      <t xml:space="preserve">运营管理——流程与价值链（第</t>
    </r>
    <r>
      <rPr>
        <sz val="11"/>
        <rFont val="黑体"/>
        <family val="3"/>
        <charset val="134"/>
      </rPr>
      <t xml:space="preserve">9</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李 </t>
    </r>
    <r>
      <rPr>
        <sz val="11"/>
        <rFont val="黑体"/>
        <family val="3"/>
        <charset val="134"/>
      </rPr>
      <t xml:space="preserve">J.</t>
    </r>
    <r>
      <rPr>
        <sz val="11"/>
        <rFont val="Noto Sans"/>
        <family val="2"/>
      </rPr>
      <t xml:space="preserve">克拉耶夫斯基（</t>
    </r>
    <r>
      <rPr>
        <sz val="11"/>
        <rFont val="黑体"/>
        <family val="3"/>
        <charset val="134"/>
      </rPr>
      <t xml:space="preserve">Lee J. Krajewski</t>
    </r>
    <r>
      <rPr>
        <sz val="11"/>
        <rFont val="Noto Sans"/>
        <family val="2"/>
      </rPr>
      <t xml:space="preserve">）</t>
    </r>
  </si>
  <si>
    <t xml:space="preserve">汪长江</t>
  </si>
  <si>
    <r>
      <rPr>
        <sz val="11"/>
        <rFont val="Noto Sans"/>
        <family val="2"/>
      </rPr>
      <t xml:space="preserve">战略管理 案例部分 第</t>
    </r>
    <r>
      <rPr>
        <sz val="11"/>
        <rFont val="黑体"/>
        <family val="3"/>
        <charset val="134"/>
      </rPr>
      <t xml:space="preserve">1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德 </t>
    </r>
    <r>
      <rPr>
        <sz val="11"/>
        <rFont val="黑体"/>
        <family val="3"/>
        <charset val="134"/>
      </rPr>
      <t xml:space="preserve">R. </t>
    </r>
    <r>
      <rPr>
        <sz val="11"/>
        <rFont val="Noto Sans"/>
        <family val="2"/>
      </rPr>
      <t xml:space="preserve">戴维 著 赵丹 译</t>
    </r>
  </si>
  <si>
    <r>
      <rPr>
        <sz val="11"/>
        <rFont val="Noto Sans"/>
        <family val="2"/>
      </rPr>
      <t xml:space="preserve">战略管理 概念部分 第</t>
    </r>
    <r>
      <rPr>
        <sz val="11"/>
        <rFont val="黑体"/>
        <family val="3"/>
        <charset val="134"/>
      </rPr>
      <t xml:space="preserve">1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德  </t>
    </r>
    <r>
      <rPr>
        <sz val="11"/>
        <rFont val="黑体"/>
        <family val="3"/>
        <charset val="134"/>
      </rPr>
      <t xml:space="preserve">R. </t>
    </r>
    <r>
      <rPr>
        <sz val="11"/>
        <rFont val="Noto Sans"/>
        <family val="2"/>
      </rPr>
      <t xml:space="preserve">戴维 著 赵丹 译</t>
    </r>
  </si>
  <si>
    <r>
      <rPr>
        <sz val="11"/>
        <rFont val="Noto Sans"/>
        <family val="2"/>
      </rPr>
      <t xml:space="preserve">战略管理：理论与案例（第</t>
    </r>
    <r>
      <rPr>
        <sz val="11"/>
        <rFont val="黑体"/>
        <family val="3"/>
        <charset val="134"/>
      </rPr>
      <t xml:space="preserve">9</t>
    </r>
    <r>
      <rPr>
        <sz val="11"/>
        <rFont val="Noto Sans"/>
        <family val="2"/>
      </rPr>
      <t xml:space="preserve">版）</t>
    </r>
  </si>
  <si>
    <t xml:space="preserve">希尔、琼斯</t>
  </si>
  <si>
    <t xml:space="preserve">战略管理：理论与方法</t>
  </si>
  <si>
    <t xml:space="preserve">王昶</t>
  </si>
  <si>
    <r>
      <rPr>
        <sz val="11"/>
        <rFont val="Noto Sans"/>
        <family val="2"/>
      </rPr>
      <t xml:space="preserve">战略管理基础（第</t>
    </r>
    <r>
      <rPr>
        <sz val="11"/>
        <rFont val="黑体"/>
        <family val="3"/>
        <charset val="134"/>
      </rPr>
      <t xml:space="preserve">2</t>
    </r>
    <r>
      <rPr>
        <sz val="11"/>
        <rFont val="Noto Sans"/>
        <family val="2"/>
      </rPr>
      <t xml:space="preserve">版）</t>
    </r>
  </si>
  <si>
    <r>
      <rPr>
        <sz val="11"/>
        <rFont val="Noto Sans"/>
        <family val="2"/>
      </rPr>
      <t xml:space="preserve">格里</t>
    </r>
    <r>
      <rPr>
        <sz val="11"/>
        <rFont val="黑体"/>
        <family val="3"/>
        <charset val="134"/>
      </rPr>
      <t xml:space="preserve">·</t>
    </r>
    <r>
      <rPr>
        <sz val="11"/>
        <rFont val="Noto Sans"/>
        <family val="2"/>
      </rPr>
      <t xml:space="preserve">约翰逊</t>
    </r>
    <r>
      <rPr>
        <sz val="11"/>
        <rFont val="黑体"/>
        <family val="3"/>
        <charset val="134"/>
      </rPr>
      <t xml:space="preserve">(Gerry Johnson)</t>
    </r>
    <r>
      <rPr>
        <sz val="11"/>
        <rFont val="Noto Sans"/>
        <family val="2"/>
      </rPr>
      <t xml:space="preserve">、理查德</t>
    </r>
    <r>
      <rPr>
        <sz val="11"/>
        <rFont val="黑体"/>
        <family val="3"/>
        <charset val="134"/>
      </rPr>
      <t xml:space="preserve">·</t>
    </r>
    <r>
      <rPr>
        <sz val="11"/>
        <rFont val="Noto Sans"/>
        <family val="2"/>
      </rPr>
      <t xml:space="preserve">惠廷顿</t>
    </r>
    <r>
      <rPr>
        <sz val="11"/>
        <rFont val="黑体"/>
        <family val="3"/>
        <charset val="134"/>
      </rPr>
      <t xml:space="preserve">(Richard Whittington)</t>
    </r>
    <r>
      <rPr>
        <sz val="11"/>
        <rFont val="Noto Sans"/>
        <family val="2"/>
      </rPr>
      <t xml:space="preserve">、凯万</t>
    </r>
    <r>
      <rPr>
        <sz val="11"/>
        <rFont val="黑体"/>
        <family val="3"/>
        <charset val="134"/>
      </rPr>
      <t xml:space="preserve">·</t>
    </r>
    <r>
      <rPr>
        <sz val="11"/>
        <rFont val="Noto Sans"/>
        <family val="2"/>
      </rPr>
      <t xml:space="preserve">斯科尔斯</t>
    </r>
    <r>
      <rPr>
        <sz val="11"/>
        <rFont val="黑体"/>
        <family val="3"/>
        <charset val="134"/>
      </rPr>
      <t xml:space="preserve">(Kevan Scholes)</t>
    </r>
  </si>
  <si>
    <t xml:space="preserve">战略人力资源管理</t>
  </si>
  <si>
    <t xml:space="preserve">杨百寅、韩翼</t>
  </si>
  <si>
    <r>
      <rPr>
        <sz val="11"/>
        <rFont val="Noto Sans"/>
        <family val="2"/>
      </rPr>
      <t xml:space="preserve">质量管理学（第</t>
    </r>
    <r>
      <rPr>
        <sz val="11"/>
        <rFont val="黑体"/>
        <family val="3"/>
        <charset val="134"/>
      </rPr>
      <t xml:space="preserve">2</t>
    </r>
    <r>
      <rPr>
        <sz val="11"/>
        <rFont val="Noto Sans"/>
        <family val="2"/>
      </rPr>
      <t xml:space="preserve">版）</t>
    </r>
  </si>
  <si>
    <t xml:space="preserve">刘广第</t>
  </si>
  <si>
    <r>
      <rPr>
        <sz val="11"/>
        <rFont val="Noto Sans"/>
        <family val="2"/>
      </rPr>
      <t xml:space="preserve">资本运营与公司治理（第</t>
    </r>
    <r>
      <rPr>
        <sz val="11"/>
        <rFont val="黑体"/>
        <family val="3"/>
        <charset val="134"/>
      </rPr>
      <t xml:space="preserve">2</t>
    </r>
    <r>
      <rPr>
        <sz val="11"/>
        <rFont val="Noto Sans"/>
        <family val="2"/>
      </rPr>
      <t xml:space="preserve">版）</t>
    </r>
  </si>
  <si>
    <t xml:space="preserve">曾江洪</t>
  </si>
  <si>
    <r>
      <rPr>
        <sz val="11"/>
        <rFont val="Noto Sans"/>
        <family val="2"/>
      </rPr>
      <t xml:space="preserve">组织理论与设计（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理查德</t>
    </r>
    <r>
      <rPr>
        <sz val="11"/>
        <rFont val="黑体"/>
        <family val="3"/>
        <charset val="134"/>
      </rPr>
      <t xml:space="preserve">·L.</t>
    </r>
    <r>
      <rPr>
        <sz val="11"/>
        <rFont val="Noto Sans"/>
        <family val="2"/>
      </rPr>
      <t xml:space="preserve">达夫特</t>
    </r>
  </si>
  <si>
    <t xml:space="preserve">陈国权</t>
  </si>
  <si>
    <t xml:space="preserve">傅永刚、陈树文</t>
  </si>
  <si>
    <r>
      <rPr>
        <sz val="11"/>
        <rFont val="Noto Sans"/>
        <family val="2"/>
      </rPr>
      <t xml:space="preserve">组织行为学</t>
    </r>
    <r>
      <rPr>
        <sz val="11"/>
        <rFont val="黑体"/>
        <family val="3"/>
        <charset val="134"/>
      </rPr>
      <t xml:space="preserve">(</t>
    </r>
    <r>
      <rPr>
        <sz val="11"/>
        <rFont val="Noto Sans"/>
        <family val="2"/>
      </rPr>
      <t xml:space="preserve">第</t>
    </r>
    <r>
      <rPr>
        <sz val="11"/>
        <rFont val="黑体"/>
        <family val="3"/>
        <charset val="134"/>
      </rPr>
      <t xml:space="preserve">10</t>
    </r>
    <r>
      <rPr>
        <sz val="11"/>
        <rFont val="Noto Sans"/>
        <family val="2"/>
      </rPr>
      <t xml:space="preserve">版</t>
    </r>
    <r>
      <rPr>
        <sz val="11"/>
        <rFont val="黑体"/>
        <family val="3"/>
        <charset val="134"/>
      </rPr>
      <t xml:space="preserve">)</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杰拉尔德</t>
    </r>
    <r>
      <rPr>
        <sz val="11"/>
        <rFont val="黑体"/>
        <family val="3"/>
        <charset val="134"/>
      </rPr>
      <t xml:space="preserve">·</t>
    </r>
    <r>
      <rPr>
        <sz val="11"/>
        <rFont val="Noto Sans"/>
        <family val="2"/>
      </rPr>
      <t xml:space="preserve">格林伯格</t>
    </r>
    <r>
      <rPr>
        <sz val="11"/>
        <rFont val="黑体"/>
        <family val="3"/>
        <charset val="134"/>
      </rPr>
      <t xml:space="preserve">(Jerald Greenberg)</t>
    </r>
  </si>
  <si>
    <r>
      <rPr>
        <sz val="11"/>
        <rFont val="Noto Sans"/>
        <family val="2"/>
      </rPr>
      <t xml:space="preserve">管理学概论</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黄国庆 巢莹莹</t>
  </si>
  <si>
    <t xml:space="preserve">企业资源计划原理与实践</t>
  </si>
  <si>
    <t xml:space="preserve">陶雷，莫赞，高京广</t>
  </si>
  <si>
    <t xml:space="preserve">商品学（第二版）</t>
  </si>
  <si>
    <t xml:space="preserve">赵苏</t>
  </si>
  <si>
    <t xml:space="preserve">社会调查理论与实务</t>
  </si>
  <si>
    <t xml:space="preserve">谢俊贵</t>
  </si>
  <si>
    <t xml:space="preserve">现代城市管理概论</t>
  </si>
  <si>
    <t xml:space="preserve">王志锋、蔡方</t>
  </si>
  <si>
    <r>
      <rPr>
        <sz val="11"/>
        <rFont val="Noto Sans"/>
        <family val="2"/>
      </rPr>
      <t xml:space="preserve">创业学：原理与实践</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林嵩</t>
  </si>
  <si>
    <t xml:space="preserve">新商务汉语精读教程（上册）</t>
  </si>
  <si>
    <t xml:space="preserve">周晨萌、曹晋、唐兴全</t>
  </si>
  <si>
    <t xml:space="preserve">新商务汉语听力与口语教程（上册）</t>
  </si>
  <si>
    <t xml:space="preserve">邓如冰、卢英</t>
  </si>
  <si>
    <t xml:space="preserve">新商务汉语阅读与写作教程（上册）</t>
  </si>
  <si>
    <t xml:space="preserve">哈嘉莹</t>
  </si>
  <si>
    <t xml:space="preserve">中央银行学</t>
  </si>
  <si>
    <t xml:space="preserve">石丹林、吴琼、李秀萍、余航、丁建芳</t>
  </si>
  <si>
    <t xml:space="preserve">公共关系学概论</t>
  </si>
  <si>
    <t xml:space="preserve">赵应文、胡乐炜、张健</t>
  </si>
  <si>
    <t xml:space="preserve">商务与管理沟通</t>
  </si>
  <si>
    <t xml:space="preserve">舒晓楠、吴磊、于海燕、林巍等</t>
  </si>
  <si>
    <r>
      <rPr>
        <sz val="11"/>
        <rFont val="黑体"/>
        <family val="3"/>
        <charset val="134"/>
      </rPr>
      <t xml:space="preserve">ERP</t>
    </r>
    <r>
      <rPr>
        <sz val="11"/>
        <rFont val="Noto Sans"/>
        <family val="2"/>
      </rPr>
      <t xml:space="preserve">沙盘模拟演练教程（第</t>
    </r>
    <r>
      <rPr>
        <sz val="11"/>
        <rFont val="黑体"/>
        <family val="3"/>
        <charset val="134"/>
      </rPr>
      <t xml:space="preserve">2</t>
    </r>
    <r>
      <rPr>
        <sz val="11"/>
        <rFont val="Noto Sans"/>
        <family val="2"/>
      </rPr>
      <t xml:space="preserve">版）</t>
    </r>
  </si>
  <si>
    <t xml:space="preserve">孙金凤、王文铭、安贵鑫、姜少慧、郝增亮、苏辉</t>
  </si>
  <si>
    <t xml:space="preserve">管理沟通</t>
  </si>
  <si>
    <t xml:space="preserve">孙健敏</t>
  </si>
  <si>
    <t xml:space="preserve">组织行为学——现代的观点</t>
  </si>
  <si>
    <t xml:space="preserve">任浩、甄杰、周上玖、张祖国</t>
  </si>
  <si>
    <r>
      <rPr>
        <sz val="11"/>
        <rFont val="Noto Sans"/>
        <family val="2"/>
      </rPr>
      <t xml:space="preserve">管理学原理：领域、层次与过程（第</t>
    </r>
    <r>
      <rPr>
        <sz val="11"/>
        <rFont val="黑体"/>
        <family val="3"/>
        <charset val="134"/>
      </rPr>
      <t xml:space="preserve">2</t>
    </r>
    <r>
      <rPr>
        <sz val="11"/>
        <rFont val="Noto Sans"/>
        <family val="2"/>
      </rPr>
      <t xml:space="preserve">版）</t>
    </r>
  </si>
  <si>
    <t xml:space="preserve">张智光、蔡志坚、谢煜等</t>
  </si>
  <si>
    <r>
      <rPr>
        <sz val="11"/>
        <rFont val="黑体"/>
        <family val="3"/>
        <charset val="134"/>
      </rPr>
      <t xml:space="preserve">ERP</t>
    </r>
    <r>
      <rPr>
        <sz val="11"/>
        <rFont val="Noto Sans"/>
        <family val="2"/>
      </rPr>
      <t xml:space="preserve">原理与实践</t>
    </r>
    <r>
      <rPr>
        <sz val="11"/>
        <rFont val="黑体"/>
        <family val="3"/>
        <charset val="134"/>
      </rPr>
      <t xml:space="preserve">(</t>
    </r>
    <r>
      <rPr>
        <sz val="11"/>
        <rFont val="Noto Sans"/>
        <family val="2"/>
      </rPr>
      <t xml:space="preserve">上册</t>
    </r>
    <r>
      <rPr>
        <sz val="11"/>
        <rFont val="黑体"/>
        <family val="3"/>
        <charset val="134"/>
      </rPr>
      <t xml:space="preserve">)</t>
    </r>
  </si>
  <si>
    <t xml:space="preserve">苟娟琼</t>
  </si>
  <si>
    <r>
      <rPr>
        <sz val="11"/>
        <rFont val="Noto Sans"/>
        <family val="2"/>
      </rPr>
      <t xml:space="preserve">财务报表分析（第</t>
    </r>
    <r>
      <rPr>
        <sz val="11"/>
        <rFont val="黑体"/>
        <family val="3"/>
        <charset val="134"/>
      </rPr>
      <t xml:space="preserve">2</t>
    </r>
    <r>
      <rPr>
        <sz val="11"/>
        <rFont val="Noto Sans"/>
        <family val="2"/>
      </rPr>
      <t xml:space="preserve">版）</t>
    </r>
  </si>
  <si>
    <t xml:space="preserve">池国华</t>
  </si>
  <si>
    <t xml:space="preserve">王萍</t>
  </si>
  <si>
    <r>
      <rPr>
        <sz val="11"/>
        <rFont val="Noto Sans"/>
        <family val="2"/>
      </rPr>
      <t xml:space="preserve">财务管理：理论与应用（第</t>
    </r>
    <r>
      <rPr>
        <sz val="11"/>
        <rFont val="黑体"/>
        <family val="3"/>
        <charset val="134"/>
      </rPr>
      <t xml:space="preserve">2</t>
    </r>
    <r>
      <rPr>
        <sz val="11"/>
        <rFont val="Noto Sans"/>
        <family val="2"/>
      </rPr>
      <t xml:space="preserve">版）</t>
    </r>
  </si>
  <si>
    <t xml:space="preserve">徐光军</t>
  </si>
  <si>
    <r>
      <rPr>
        <sz val="11"/>
        <rFont val="Noto Sans"/>
        <family val="2"/>
      </rPr>
      <t xml:space="preserve">财务管理案例分析（第</t>
    </r>
    <r>
      <rPr>
        <sz val="11"/>
        <rFont val="黑体"/>
        <family val="3"/>
        <charset val="134"/>
      </rPr>
      <t xml:space="preserve">2</t>
    </r>
    <r>
      <rPr>
        <sz val="11"/>
        <rFont val="Noto Sans"/>
        <family val="2"/>
      </rPr>
      <t xml:space="preserve">版）</t>
    </r>
  </si>
  <si>
    <t xml:space="preserve">朱传华</t>
  </si>
  <si>
    <t xml:space="preserve">财务管理学</t>
  </si>
  <si>
    <t xml:space="preserve">陈昌龙</t>
  </si>
  <si>
    <r>
      <rPr>
        <sz val="11"/>
        <rFont val="Noto Sans"/>
        <family val="2"/>
      </rPr>
      <t xml:space="preserve">财政学（第</t>
    </r>
    <r>
      <rPr>
        <sz val="11"/>
        <rFont val="黑体"/>
        <family val="3"/>
        <charset val="134"/>
      </rPr>
      <t xml:space="preserve">2</t>
    </r>
    <r>
      <rPr>
        <sz val="11"/>
        <rFont val="Noto Sans"/>
        <family val="2"/>
      </rPr>
      <t xml:space="preserve">版）</t>
    </r>
  </si>
  <si>
    <t xml:space="preserve">匡小平</t>
  </si>
  <si>
    <r>
      <rPr>
        <sz val="11"/>
        <rFont val="Noto Sans"/>
        <family val="2"/>
      </rPr>
      <t xml:space="preserve">财政与税收（第</t>
    </r>
    <r>
      <rPr>
        <sz val="11"/>
        <rFont val="黑体"/>
        <family val="3"/>
        <charset val="134"/>
      </rPr>
      <t xml:space="preserve">3</t>
    </r>
    <r>
      <rPr>
        <sz val="11"/>
        <rFont val="Noto Sans"/>
        <family val="2"/>
      </rPr>
      <t xml:space="preserve">版）</t>
    </r>
  </si>
  <si>
    <r>
      <rPr>
        <sz val="11"/>
        <rFont val="Noto Sans"/>
        <family val="2"/>
      </rPr>
      <t xml:space="preserve">服务管理（第</t>
    </r>
    <r>
      <rPr>
        <sz val="11"/>
        <rFont val="黑体"/>
        <family val="3"/>
        <charset val="134"/>
      </rPr>
      <t xml:space="preserve">2</t>
    </r>
    <r>
      <rPr>
        <sz val="11"/>
        <rFont val="Noto Sans"/>
        <family val="2"/>
      </rPr>
      <t xml:space="preserve">版）</t>
    </r>
  </si>
  <si>
    <t xml:space="preserve">个人理财规划</t>
  </si>
  <si>
    <r>
      <rPr>
        <sz val="11"/>
        <rFont val="Noto Sans"/>
        <family val="2"/>
      </rPr>
      <t xml:space="preserve">个人理财规划</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柴效武</t>
  </si>
  <si>
    <r>
      <rPr>
        <sz val="11"/>
        <rFont val="Noto Sans"/>
        <family val="2"/>
      </rPr>
      <t xml:space="preserve">公共关系原理与实务（第</t>
    </r>
    <r>
      <rPr>
        <sz val="11"/>
        <rFont val="黑体"/>
        <family val="3"/>
        <charset val="134"/>
      </rPr>
      <t xml:space="preserve">2</t>
    </r>
    <r>
      <rPr>
        <sz val="11"/>
        <rFont val="Noto Sans"/>
        <family val="2"/>
      </rPr>
      <t xml:space="preserve">版）</t>
    </r>
  </si>
  <si>
    <t xml:space="preserve">丁军强</t>
  </si>
  <si>
    <t xml:space="preserve">管理沟通：理念与技能</t>
  </si>
  <si>
    <t xml:space="preserve">叶龙</t>
  </si>
  <si>
    <t xml:space="preserve">茹少峰</t>
  </si>
  <si>
    <t xml:space="preserve">广告学</t>
  </si>
  <si>
    <t xml:space="preserve">田明华</t>
  </si>
  <si>
    <r>
      <rPr>
        <sz val="11"/>
        <rFont val="Noto Sans"/>
        <family val="2"/>
      </rPr>
      <t xml:space="preserve">国际贸易（第</t>
    </r>
    <r>
      <rPr>
        <sz val="11"/>
        <rFont val="黑体"/>
        <family val="3"/>
        <charset val="134"/>
      </rPr>
      <t xml:space="preserve">3</t>
    </r>
    <r>
      <rPr>
        <sz val="11"/>
        <rFont val="Noto Sans"/>
        <family val="2"/>
      </rPr>
      <t xml:space="preserve">版）</t>
    </r>
  </si>
  <si>
    <t xml:space="preserve">卜伟</t>
  </si>
  <si>
    <t xml:space="preserve">国际商务综合实训教程</t>
  </si>
  <si>
    <t xml:space="preserve">崔玮</t>
  </si>
  <si>
    <r>
      <rPr>
        <sz val="11"/>
        <rFont val="Noto Sans"/>
        <family val="2"/>
      </rPr>
      <t xml:space="preserve">基础会计学（第</t>
    </r>
    <r>
      <rPr>
        <sz val="11"/>
        <rFont val="黑体"/>
        <family val="3"/>
        <charset val="134"/>
      </rPr>
      <t xml:space="preserve">2</t>
    </r>
    <r>
      <rPr>
        <sz val="11"/>
        <rFont val="Noto Sans"/>
        <family val="2"/>
      </rPr>
      <t xml:space="preserve">版）</t>
    </r>
  </si>
  <si>
    <t xml:space="preserve">郭雪萌</t>
  </si>
  <si>
    <t xml:space="preserve">技术经济学</t>
  </si>
  <si>
    <t xml:space="preserve">林晓言</t>
  </si>
  <si>
    <t xml:space="preserve">高勇强</t>
  </si>
  <si>
    <t xml:space="preserve">纳税评估教程</t>
  </si>
  <si>
    <t xml:space="preserve">尚可文</t>
  </si>
  <si>
    <t xml:space="preserve">企业成长战略——走向卓越之路</t>
  </si>
  <si>
    <t xml:space="preserve">张文松</t>
  </si>
  <si>
    <r>
      <rPr>
        <sz val="11"/>
        <rFont val="Noto Sans"/>
        <family val="2"/>
      </rPr>
      <t xml:space="preserve">企业文化（第</t>
    </r>
    <r>
      <rPr>
        <sz val="11"/>
        <rFont val="黑体"/>
        <family val="3"/>
        <charset val="134"/>
      </rPr>
      <t xml:space="preserve">2</t>
    </r>
    <r>
      <rPr>
        <sz val="11"/>
        <rFont val="Noto Sans"/>
        <family val="2"/>
      </rPr>
      <t xml:space="preserve">版）</t>
    </r>
  </si>
  <si>
    <t xml:space="preserve">黎群</t>
  </si>
  <si>
    <t xml:space="preserve">企业文化案例教程</t>
  </si>
  <si>
    <r>
      <rPr>
        <sz val="11"/>
        <rFont val="Noto Sans"/>
        <family val="2"/>
      </rPr>
      <t xml:space="preserve">企业形象策划（第</t>
    </r>
    <r>
      <rPr>
        <sz val="11"/>
        <rFont val="黑体"/>
        <family val="3"/>
        <charset val="134"/>
      </rPr>
      <t xml:space="preserve">2</t>
    </r>
    <r>
      <rPr>
        <sz val="11"/>
        <rFont val="Noto Sans"/>
        <family val="2"/>
      </rPr>
      <t xml:space="preserve">版）</t>
    </r>
  </si>
  <si>
    <t xml:space="preserve">李森</t>
  </si>
  <si>
    <t xml:space="preserve">陈继祥</t>
  </si>
  <si>
    <r>
      <rPr>
        <sz val="11"/>
        <rFont val="Noto Sans"/>
        <family val="2"/>
      </rPr>
      <t xml:space="preserve">企业战略管理（第</t>
    </r>
    <r>
      <rPr>
        <sz val="11"/>
        <rFont val="黑体"/>
        <family val="3"/>
        <charset val="134"/>
      </rPr>
      <t xml:space="preserve">3</t>
    </r>
    <r>
      <rPr>
        <sz val="11"/>
        <rFont val="Noto Sans"/>
        <family val="2"/>
      </rPr>
      <t xml:space="preserve">版）</t>
    </r>
  </si>
  <si>
    <t xml:space="preserve">企业制度与公司治理</t>
  </si>
  <si>
    <t xml:space="preserve">牛国良</t>
  </si>
  <si>
    <r>
      <rPr>
        <sz val="11"/>
        <rFont val="Noto Sans"/>
        <family val="2"/>
      </rPr>
      <t xml:space="preserve">企业资源计划（</t>
    </r>
    <r>
      <rPr>
        <sz val="11"/>
        <rFont val="黑体"/>
        <family val="3"/>
        <charset val="134"/>
      </rPr>
      <t xml:space="preserve">ERP</t>
    </r>
    <r>
      <rPr>
        <sz val="11"/>
        <rFont val="Noto Sans"/>
        <family val="2"/>
      </rPr>
      <t xml:space="preserve">）</t>
    </r>
  </si>
  <si>
    <t xml:space="preserve">郑称德</t>
  </si>
  <si>
    <r>
      <rPr>
        <sz val="11"/>
        <rFont val="Noto Sans"/>
        <family val="2"/>
      </rPr>
      <t xml:space="preserve">人力资源管理（第</t>
    </r>
    <r>
      <rPr>
        <sz val="11"/>
        <rFont val="黑体"/>
        <family val="3"/>
        <charset val="134"/>
      </rPr>
      <t xml:space="preserve">2</t>
    </r>
    <r>
      <rPr>
        <sz val="11"/>
        <rFont val="Noto Sans"/>
        <family val="2"/>
      </rPr>
      <t xml:space="preserve">版）</t>
    </r>
  </si>
  <si>
    <t xml:space="preserve">于桂兰</t>
  </si>
  <si>
    <r>
      <rPr>
        <sz val="11"/>
        <rFont val="Noto Sans"/>
        <family val="2"/>
      </rPr>
      <t xml:space="preserve">人力资源管理——基本理论</t>
    </r>
    <r>
      <rPr>
        <sz val="11"/>
        <rFont val="黑体"/>
        <family val="3"/>
        <charset val="134"/>
      </rPr>
      <t xml:space="preserve">#</t>
    </r>
    <r>
      <rPr>
        <sz val="11"/>
        <rFont val="Noto Sans"/>
        <family val="2"/>
      </rPr>
      <t xml:space="preserve">操作实务</t>
    </r>
    <r>
      <rPr>
        <sz val="11"/>
        <rFont val="黑体"/>
        <family val="3"/>
        <charset val="134"/>
      </rPr>
      <t xml:space="preserve">#</t>
    </r>
    <r>
      <rPr>
        <sz val="11"/>
        <rFont val="Noto Sans"/>
        <family val="2"/>
      </rPr>
      <t xml:space="preserve">精选案例</t>
    </r>
  </si>
  <si>
    <t xml:space="preserve">赵继新</t>
  </si>
  <si>
    <r>
      <rPr>
        <sz val="11"/>
        <rFont val="Noto Sans"/>
        <family val="2"/>
      </rPr>
      <t xml:space="preserve">商业银行会计实务（第</t>
    </r>
    <r>
      <rPr>
        <sz val="11"/>
        <rFont val="黑体"/>
        <family val="3"/>
        <charset val="134"/>
      </rPr>
      <t xml:space="preserve">2</t>
    </r>
    <r>
      <rPr>
        <sz val="11"/>
        <rFont val="Noto Sans"/>
        <family val="2"/>
      </rPr>
      <t xml:space="preserve">版）</t>
    </r>
  </si>
  <si>
    <t xml:space="preserve">程婵娟</t>
  </si>
  <si>
    <t xml:space="preserve">商业银行经营管理</t>
  </si>
  <si>
    <t xml:space="preserve">张晓明</t>
  </si>
  <si>
    <t xml:space="preserve">社会保障学</t>
  </si>
  <si>
    <t xml:space="preserve">赵万水</t>
  </si>
  <si>
    <r>
      <rPr>
        <sz val="11"/>
        <rFont val="Noto Sans"/>
        <family val="2"/>
      </rPr>
      <t xml:space="preserve">审计学原理与实务（第</t>
    </r>
    <r>
      <rPr>
        <sz val="11"/>
        <rFont val="黑体"/>
        <family val="3"/>
        <charset val="134"/>
      </rPr>
      <t xml:space="preserve">2</t>
    </r>
    <r>
      <rPr>
        <sz val="11"/>
        <rFont val="Noto Sans"/>
        <family val="2"/>
      </rPr>
      <t xml:space="preserve">版）</t>
    </r>
  </si>
  <si>
    <t xml:space="preserve">高莹</t>
  </si>
  <si>
    <r>
      <rPr>
        <sz val="11"/>
        <rFont val="Noto Sans"/>
        <family val="2"/>
      </rPr>
      <t xml:space="preserve">税收理论与实务（第</t>
    </r>
    <r>
      <rPr>
        <sz val="11"/>
        <rFont val="黑体"/>
        <family val="3"/>
        <charset val="134"/>
      </rPr>
      <t xml:space="preserve">3</t>
    </r>
    <r>
      <rPr>
        <sz val="11"/>
        <rFont val="Noto Sans"/>
        <family val="2"/>
      </rPr>
      <t xml:space="preserve">版）</t>
    </r>
  </si>
  <si>
    <t xml:space="preserve">王冬梅</t>
  </si>
  <si>
    <t xml:space="preserve">特许经营管理概论</t>
  </si>
  <si>
    <t xml:space="preserve">沈珺</t>
  </si>
  <si>
    <t xml:space="preserve">现代会展操作实务与案例</t>
  </si>
  <si>
    <t xml:space="preserve">唐少清</t>
  </si>
  <si>
    <r>
      <rPr>
        <sz val="11"/>
        <rFont val="Noto Sans"/>
        <family val="2"/>
      </rPr>
      <t xml:space="preserve">新编经济法实用教程（第</t>
    </r>
    <r>
      <rPr>
        <sz val="11"/>
        <rFont val="黑体"/>
        <family val="3"/>
        <charset val="134"/>
      </rPr>
      <t xml:space="preserve">2</t>
    </r>
    <r>
      <rPr>
        <sz val="11"/>
        <rFont val="Noto Sans"/>
        <family val="2"/>
      </rPr>
      <t xml:space="preserve">版）</t>
    </r>
  </si>
  <si>
    <t xml:space="preserve">万志前</t>
  </si>
  <si>
    <r>
      <rPr>
        <sz val="11"/>
        <rFont val="Noto Sans"/>
        <family val="2"/>
      </rPr>
      <t xml:space="preserve">行政管理学（第</t>
    </r>
    <r>
      <rPr>
        <sz val="11"/>
        <rFont val="黑体"/>
        <family val="3"/>
        <charset val="134"/>
      </rPr>
      <t xml:space="preserve">2</t>
    </r>
    <r>
      <rPr>
        <sz val="11"/>
        <rFont val="Noto Sans"/>
        <family val="2"/>
      </rPr>
      <t xml:space="preserve">版）</t>
    </r>
  </si>
  <si>
    <t xml:space="preserve">曾维涛</t>
  </si>
  <si>
    <r>
      <rPr>
        <sz val="11"/>
        <rFont val="Noto Sans"/>
        <family val="2"/>
      </rPr>
      <t xml:space="preserve">战略管理学（第</t>
    </r>
    <r>
      <rPr>
        <sz val="11"/>
        <rFont val="黑体"/>
        <family val="3"/>
        <charset val="134"/>
      </rPr>
      <t xml:space="preserve">2</t>
    </r>
    <r>
      <rPr>
        <sz val="11"/>
        <rFont val="Noto Sans"/>
        <family val="2"/>
      </rPr>
      <t xml:space="preserve">版）</t>
    </r>
  </si>
  <si>
    <t xml:space="preserve">高红岩</t>
  </si>
  <si>
    <r>
      <rPr>
        <sz val="11"/>
        <rFont val="Noto Sans"/>
        <family val="2"/>
      </rPr>
      <t xml:space="preserve">证券投资学（第</t>
    </r>
    <r>
      <rPr>
        <sz val="11"/>
        <rFont val="黑体"/>
        <family val="3"/>
        <charset val="134"/>
      </rPr>
      <t xml:space="preserve">2</t>
    </r>
    <r>
      <rPr>
        <sz val="11"/>
        <rFont val="Noto Sans"/>
        <family val="2"/>
      </rPr>
      <t xml:space="preserve">版）</t>
    </r>
  </si>
  <si>
    <t xml:space="preserve">刘德红</t>
  </si>
  <si>
    <r>
      <rPr>
        <sz val="11"/>
        <rFont val="Noto Sans"/>
        <family val="2"/>
      </rPr>
      <t xml:space="preserve">质量管理（第</t>
    </r>
    <r>
      <rPr>
        <sz val="11"/>
        <rFont val="黑体"/>
        <family val="3"/>
        <charset val="134"/>
      </rPr>
      <t xml:space="preserve">2</t>
    </r>
    <r>
      <rPr>
        <sz val="11"/>
        <rFont val="Noto Sans"/>
        <family val="2"/>
      </rPr>
      <t xml:space="preserve">版）</t>
    </r>
  </si>
  <si>
    <t xml:space="preserve">陈运涛</t>
  </si>
  <si>
    <r>
      <rPr>
        <sz val="11"/>
        <rFont val="Noto Sans"/>
        <family val="2"/>
      </rPr>
      <t xml:space="preserve">资产评估学（第</t>
    </r>
    <r>
      <rPr>
        <sz val="11"/>
        <rFont val="黑体"/>
        <family val="3"/>
        <charset val="134"/>
      </rPr>
      <t xml:space="preserve">2</t>
    </r>
    <r>
      <rPr>
        <sz val="11"/>
        <rFont val="Noto Sans"/>
        <family val="2"/>
      </rPr>
      <t xml:space="preserve">版）</t>
    </r>
  </si>
  <si>
    <r>
      <rPr>
        <sz val="11"/>
        <rFont val="Noto Sans"/>
        <family val="2"/>
      </rPr>
      <t xml:space="preserve">战略管理（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理查德</t>
    </r>
    <r>
      <rPr>
        <sz val="11"/>
        <rFont val="黑体"/>
        <family val="3"/>
        <charset val="134"/>
      </rPr>
      <t xml:space="preserve">·</t>
    </r>
    <r>
      <rPr>
        <sz val="11"/>
        <rFont val="Noto Sans"/>
        <family val="2"/>
      </rPr>
      <t xml:space="preserve">林奇（</t>
    </r>
    <r>
      <rPr>
        <sz val="11"/>
        <rFont val="黑体"/>
        <family val="3"/>
        <charset val="134"/>
      </rPr>
      <t xml:space="preserve">Richard Lynch</t>
    </r>
    <r>
      <rPr>
        <sz val="11"/>
        <rFont val="Noto Sans"/>
        <family val="2"/>
      </rPr>
      <t xml:space="preserve">）</t>
    </r>
  </si>
  <si>
    <r>
      <rPr>
        <sz val="11"/>
        <rFont val="Noto Sans"/>
        <family val="2"/>
      </rPr>
      <t xml:space="preserve">经济管理</t>
    </r>
    <r>
      <rPr>
        <sz val="11"/>
        <rFont val="黑体"/>
        <family val="3"/>
        <charset val="134"/>
      </rPr>
      <t xml:space="preserve">--&gt;</t>
    </r>
    <r>
      <rPr>
        <sz val="11"/>
        <rFont val="Noto Sans"/>
        <family val="2"/>
      </rPr>
      <t xml:space="preserve">公共管理</t>
    </r>
  </si>
  <si>
    <t xml:space="preserve">公共组织财务管理 原理、案例与实践</t>
  </si>
  <si>
    <t xml:space="preserve">缪匡华</t>
  </si>
  <si>
    <t xml:space="preserve">公共关系实务（第二版）</t>
  </si>
  <si>
    <t xml:space="preserve">刘金同、 夏学明 、刘晓晨 ， 刘学斌 、王天鹏 、王冰倩</t>
  </si>
  <si>
    <r>
      <rPr>
        <sz val="11"/>
        <rFont val="Noto Sans"/>
        <family val="2"/>
      </rPr>
      <t xml:space="preserve">公共关系实务（第</t>
    </r>
    <r>
      <rPr>
        <sz val="11"/>
        <rFont val="黑体"/>
        <family val="3"/>
        <charset val="134"/>
      </rPr>
      <t xml:space="preserve">1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泽</t>
    </r>
    <r>
      <rPr>
        <sz val="11"/>
        <rFont val="黑体"/>
        <family val="3"/>
        <charset val="134"/>
      </rPr>
      <t xml:space="preserve">·P.</t>
    </r>
    <r>
      <rPr>
        <sz val="11"/>
        <rFont val="Noto Sans"/>
        <family val="2"/>
      </rPr>
      <t xml:space="preserve">西泰尔（</t>
    </r>
    <r>
      <rPr>
        <sz val="11"/>
        <rFont val="黑体"/>
        <family val="3"/>
        <charset val="134"/>
      </rPr>
      <t xml:space="preserve">Fraser P. Seitel</t>
    </r>
    <r>
      <rPr>
        <sz val="11"/>
        <rFont val="Noto Sans"/>
        <family val="2"/>
      </rPr>
      <t xml:space="preserve">）著 潘艳丽 吴秀云 译</t>
    </r>
  </si>
  <si>
    <r>
      <rPr>
        <sz val="11"/>
        <rFont val="Noto Sans"/>
        <family val="2"/>
      </rPr>
      <t xml:space="preserve">公共关系实务</t>
    </r>
    <r>
      <rPr>
        <sz val="11"/>
        <rFont val="黑体"/>
        <family val="3"/>
        <charset val="134"/>
      </rPr>
      <t xml:space="preserve">:</t>
    </r>
    <r>
      <rPr>
        <sz val="11"/>
        <rFont val="Noto Sans"/>
        <family val="2"/>
      </rPr>
      <t xml:space="preserve">管理案例与问题（第</t>
    </r>
    <r>
      <rPr>
        <sz val="11"/>
        <rFont val="黑体"/>
        <family val="3"/>
        <charset val="134"/>
      </rPr>
      <t xml:space="preserve">8</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艾伦？</t>
    </r>
    <r>
      <rPr>
        <sz val="11"/>
        <rFont val="黑体"/>
        <family val="3"/>
        <charset val="134"/>
      </rPr>
      <t xml:space="preserve">H.</t>
    </r>
    <r>
      <rPr>
        <sz val="11"/>
        <rFont val="Noto Sans"/>
        <family val="2"/>
      </rPr>
      <t xml:space="preserve">森特（</t>
    </r>
    <r>
      <rPr>
        <sz val="11"/>
        <rFont val="黑体"/>
        <family val="3"/>
        <charset val="134"/>
      </rPr>
      <t xml:space="preserve">Allen H. Center</t>
    </r>
    <r>
      <rPr>
        <sz val="11"/>
        <rFont val="Noto Sans"/>
        <family val="2"/>
      </rPr>
      <t xml:space="preserve">）帕特里克？杰克逊（</t>
    </r>
    <r>
      <rPr>
        <sz val="11"/>
        <rFont val="黑体"/>
        <family val="3"/>
        <charset val="134"/>
      </rPr>
      <t xml:space="preserve">Patrick Jackson)</t>
    </r>
    <r>
      <rPr>
        <sz val="11"/>
        <rFont val="Noto Sans"/>
        <family val="2"/>
      </rPr>
      <t xml:space="preserve">斯泰西？史密斯</t>
    </r>
    <r>
      <rPr>
        <sz val="11"/>
        <rFont val="黑体"/>
        <family val="3"/>
        <charset val="134"/>
      </rPr>
      <t xml:space="preserve">(Stacey Smith)</t>
    </r>
    <r>
      <rPr>
        <sz val="11"/>
        <rFont val="Noto Sans"/>
        <family val="2"/>
      </rPr>
      <t xml:space="preserve">弗兰克？</t>
    </r>
    <r>
      <rPr>
        <sz val="11"/>
        <rFont val="黑体"/>
        <family val="3"/>
        <charset val="134"/>
      </rPr>
      <t xml:space="preserve">R.</t>
    </r>
    <r>
      <rPr>
        <sz val="11"/>
        <rFont val="Noto Sans"/>
        <family val="2"/>
      </rPr>
      <t xml:space="preserve">斯坦斯伯里 </t>
    </r>
    <r>
      <rPr>
        <sz val="11"/>
        <rFont val="黑体"/>
        <family val="3"/>
        <charset val="134"/>
      </rPr>
      <t xml:space="preserve">(Frank R. Stansberry)</t>
    </r>
    <r>
      <rPr>
        <sz val="11"/>
        <rFont val="Noto Sans"/>
        <family val="2"/>
      </rPr>
      <t xml:space="preserve">著 张丹丹 张素洁 张政 译</t>
    </r>
  </si>
  <si>
    <t xml:space="preserve">申论与行政公文写作能力开发与测评</t>
  </si>
  <si>
    <t xml:space="preserve">于秀琴、吴波、葛喜艳、李南芳、付冷冷、葛邵林</t>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弗雷泽</t>
    </r>
    <r>
      <rPr>
        <sz val="11"/>
        <rFont val="黑体"/>
        <family val="3"/>
        <charset val="134"/>
      </rPr>
      <t xml:space="preserve">·P.</t>
    </r>
    <r>
      <rPr>
        <sz val="11"/>
        <rFont val="Noto Sans"/>
        <family val="2"/>
      </rPr>
      <t xml:space="preserve">西泰尔（</t>
    </r>
    <r>
      <rPr>
        <sz val="11"/>
        <rFont val="黑体"/>
        <family val="3"/>
        <charset val="134"/>
      </rPr>
      <t xml:space="preserve">Fraser P. Seitel</t>
    </r>
    <r>
      <rPr>
        <sz val="11"/>
        <rFont val="Noto Sans"/>
        <family val="2"/>
      </rPr>
      <t xml:space="preserve">）</t>
    </r>
  </si>
  <si>
    <t xml:space="preserve">公共政策学</t>
  </si>
  <si>
    <t xml:space="preserve">朱春奎</t>
  </si>
  <si>
    <t xml:space="preserve">公共关系实务</t>
  </si>
  <si>
    <t xml:space="preserve">刘丹、王军、卢显旺、彭艳 、张明 、张小玲、 陈现军、王春赢、宋岁岁</t>
  </si>
  <si>
    <t xml:space="preserve">公共事业管理：制度、运行与实践</t>
  </si>
  <si>
    <t xml:space="preserve">刘志欣、孙莉莉、吴磊 等</t>
  </si>
  <si>
    <t xml:space="preserve">公共关系理论与实务</t>
  </si>
  <si>
    <t xml:space="preserve">张岩松 刘思坚 刘嫣茹 王加林</t>
  </si>
  <si>
    <r>
      <rPr>
        <sz val="11"/>
        <rFont val="Noto Sans"/>
        <family val="2"/>
      </rPr>
      <t xml:space="preserve">公共关系与现代礼仪（第</t>
    </r>
    <r>
      <rPr>
        <sz val="11"/>
        <rFont val="黑体"/>
        <family val="3"/>
        <charset val="134"/>
      </rPr>
      <t xml:space="preserve">4</t>
    </r>
    <r>
      <rPr>
        <sz val="11"/>
        <rFont val="Noto Sans"/>
        <family val="2"/>
      </rPr>
      <t xml:space="preserve">版）</t>
    </r>
  </si>
  <si>
    <t xml:space="preserve">郑强国、宋常桐、张淑谦、罗元浩</t>
  </si>
  <si>
    <r>
      <rPr>
        <sz val="11"/>
        <rFont val="Noto Sans"/>
        <family val="2"/>
      </rPr>
      <t xml:space="preserve">物业管理（第</t>
    </r>
    <r>
      <rPr>
        <sz val="11"/>
        <rFont val="黑体"/>
        <family val="3"/>
        <charset val="134"/>
      </rPr>
      <t xml:space="preserve">2</t>
    </r>
    <r>
      <rPr>
        <sz val="11"/>
        <rFont val="Noto Sans"/>
        <family val="2"/>
      </rPr>
      <t xml:space="preserve">版）</t>
    </r>
  </si>
  <si>
    <t xml:space="preserve">刘新华、周哲</t>
  </si>
  <si>
    <t xml:space="preserve">盖锐等</t>
  </si>
  <si>
    <t xml:space="preserve">公共关系原理与实务（第二版）</t>
  </si>
  <si>
    <t xml:space="preserve">陶应虎、张志斌、吴静、周素兰</t>
  </si>
  <si>
    <t xml:space="preserve">领导力与组织管理</t>
  </si>
  <si>
    <t xml:space="preserve">李永瑞</t>
  </si>
  <si>
    <r>
      <rPr>
        <sz val="11"/>
        <rFont val="Noto Sans"/>
        <family val="2"/>
      </rPr>
      <t xml:space="preserve">公共关系与现代礼仪（第</t>
    </r>
    <r>
      <rPr>
        <sz val="11"/>
        <rFont val="黑体"/>
        <family val="3"/>
        <charset val="134"/>
      </rPr>
      <t xml:space="preserve">3</t>
    </r>
    <r>
      <rPr>
        <sz val="11"/>
        <rFont val="Noto Sans"/>
        <family val="2"/>
      </rPr>
      <t xml:space="preserve">版）</t>
    </r>
  </si>
  <si>
    <t xml:space="preserve">周晓、宋常桐、毛锦华、贾晓龙</t>
  </si>
  <si>
    <t xml:space="preserve">行政管理学</t>
  </si>
  <si>
    <t xml:space="preserve">薛冰、梁仲明、柴生秦</t>
  </si>
  <si>
    <t xml:space="preserve">公共关系案例与分析教程（第二版）</t>
  </si>
  <si>
    <t xml:space="preserve">吴建勋 丁华</t>
  </si>
  <si>
    <t xml:space="preserve">非政府组织管理：结构、功能与制度</t>
  </si>
  <si>
    <t xml:space="preserve">刘志欣、孙莉莉、杨洪刚</t>
  </si>
  <si>
    <t xml:space="preserve">公共管理学</t>
  </si>
  <si>
    <t xml:space="preserve">曾瑞明、许敏、程玉莲、毕可影、罗晶 等</t>
  </si>
  <si>
    <t xml:space="preserve">社会保障理论与实务（第三版）</t>
  </si>
  <si>
    <t xml:space="preserve">刘钧</t>
  </si>
  <si>
    <r>
      <rPr>
        <sz val="11"/>
        <rFont val="Noto Sans"/>
        <family val="2"/>
      </rPr>
      <t xml:space="preserve">客户关系管理实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李文龙、徐湘江</t>
  </si>
  <si>
    <t xml:space="preserve">公共事业管理新论</t>
  </si>
  <si>
    <t xml:space="preserve">苗丽静</t>
  </si>
  <si>
    <t xml:space="preserve">政府与非营利组织会计</t>
  </si>
  <si>
    <t xml:space="preserve">班景刚</t>
  </si>
  <si>
    <t xml:space="preserve">张国良 何红光 马晓芸 陆施予 童小军</t>
  </si>
  <si>
    <t xml:space="preserve">梁星、贺旭玲 主编 初春虹 副主编</t>
  </si>
  <si>
    <t xml:space="preserve">城市管理学</t>
  </si>
  <si>
    <t xml:space="preserve">冯云廷</t>
  </si>
  <si>
    <t xml:space="preserve">电子政务理论与实践</t>
  </si>
  <si>
    <t xml:space="preserve">孟庆国</t>
  </si>
  <si>
    <t xml:space="preserve">刘广珠 等</t>
  </si>
  <si>
    <t xml:space="preserve">城市社区治理</t>
  </si>
  <si>
    <t xml:space="preserve">邱梦华、秦莉、李晗、孙莉莉</t>
  </si>
  <si>
    <t xml:space="preserve">当代国际政治与经济</t>
  </si>
  <si>
    <t xml:space="preserve">逯宇铎、陈阵、董英南</t>
  </si>
  <si>
    <t xml:space="preserve">公共关系原理与实务</t>
  </si>
  <si>
    <t xml:space="preserve">杜琳 刘颖 主编 刘洋 董乃群 副主编</t>
  </si>
  <si>
    <t xml:space="preserve">公共组织行为学</t>
  </si>
  <si>
    <t xml:space="preserve">叶先宝</t>
  </si>
  <si>
    <t xml:space="preserve">社会保障国际比较</t>
  </si>
  <si>
    <t xml:space="preserve">孟卫军、秦莉、沈勤</t>
  </si>
  <si>
    <t xml:space="preserve">王留根</t>
  </si>
  <si>
    <r>
      <rPr>
        <sz val="11"/>
        <rFont val="Noto Sans"/>
        <family val="2"/>
      </rPr>
      <t xml:space="preserve">公共部门人力资源管理（第</t>
    </r>
    <r>
      <rPr>
        <sz val="11"/>
        <rFont val="黑体"/>
        <family val="3"/>
        <charset val="134"/>
      </rPr>
      <t xml:space="preserve">2</t>
    </r>
    <r>
      <rPr>
        <sz val="11"/>
        <rFont val="Noto Sans"/>
        <family val="2"/>
      </rPr>
      <t xml:space="preserve">版）</t>
    </r>
  </si>
  <si>
    <t xml:space="preserve">赵曼、陈全明、张广科</t>
  </si>
  <si>
    <r>
      <rPr>
        <sz val="11"/>
        <rFont val="Noto Sans"/>
        <family val="2"/>
      </rPr>
      <t xml:space="preserve">公共管理学概论</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张创新 刘雪华 刘堂灯 任庆伟</t>
  </si>
  <si>
    <t xml:space="preserve">社会保障</t>
  </si>
  <si>
    <t xml:space="preserve">杨燕绥</t>
  </si>
  <si>
    <t xml:space="preserve">社区安全教程</t>
  </si>
  <si>
    <t xml:space="preserve">任国友、朱伟　、王起全、王新颖、许素睿</t>
  </si>
  <si>
    <t xml:space="preserve">突发事件应对案例分析</t>
  </si>
  <si>
    <t xml:space="preserve">介新</t>
  </si>
  <si>
    <t xml:space="preserve">曹现强、王佃利</t>
  </si>
  <si>
    <t xml:space="preserve">中国公共管理案例（第三辑）</t>
  </si>
  <si>
    <t xml:space="preserve">清华大学公共管理学院中国公共管理案例中心</t>
  </si>
  <si>
    <t xml:space="preserve">高速公路收费站运营管理精细化</t>
  </si>
  <si>
    <t xml:space="preserve">段丽媛、李凯、李佩清</t>
  </si>
  <si>
    <t xml:space="preserve">管理心理学简编</t>
  </si>
  <si>
    <t xml:space="preserve">戴健林、刘晓斌、王永秀</t>
  </si>
  <si>
    <t xml:space="preserve">公共关系策划（第二版）</t>
  </si>
  <si>
    <t xml:space="preserve">谭昆智、汤敏慧、劳彦儿</t>
  </si>
  <si>
    <t xml:space="preserve">前厅服务与管理</t>
  </si>
  <si>
    <t xml:space="preserve">主编 张智 易红燕 副主编 徐晶晶 吕敏</t>
  </si>
  <si>
    <r>
      <rPr>
        <sz val="11"/>
        <rFont val="Noto Sans"/>
        <family val="2"/>
      </rPr>
      <t xml:space="preserve">公共关系——原理</t>
    </r>
    <r>
      <rPr>
        <sz val="11"/>
        <rFont val="黑体"/>
        <family val="3"/>
        <charset val="134"/>
      </rPr>
      <t xml:space="preserve">·</t>
    </r>
    <r>
      <rPr>
        <sz val="11"/>
        <rFont val="Noto Sans"/>
        <family val="2"/>
      </rPr>
      <t xml:space="preserve">实务</t>
    </r>
    <r>
      <rPr>
        <sz val="11"/>
        <rFont val="黑体"/>
        <family val="3"/>
        <charset val="134"/>
      </rPr>
      <t xml:space="preserve">·</t>
    </r>
    <r>
      <rPr>
        <sz val="11"/>
        <rFont val="Noto Sans"/>
        <family val="2"/>
      </rPr>
      <t xml:space="preserve">案例</t>
    </r>
  </si>
  <si>
    <t xml:space="preserve">丁美东</t>
  </si>
  <si>
    <t xml:space="preserve">危机管理战略</t>
  </si>
  <si>
    <t xml:space="preserve">余明阳</t>
  </si>
  <si>
    <r>
      <rPr>
        <sz val="11"/>
        <rFont val="Noto Sans"/>
        <family val="2"/>
      </rPr>
      <t xml:space="preserve">经济管理</t>
    </r>
    <r>
      <rPr>
        <sz val="11"/>
        <rFont val="黑体"/>
        <family val="3"/>
        <charset val="134"/>
      </rPr>
      <t xml:space="preserve">--&gt;</t>
    </r>
    <r>
      <rPr>
        <sz val="11"/>
        <rFont val="Noto Sans"/>
        <family val="2"/>
      </rPr>
      <t xml:space="preserve">管理科学与工程</t>
    </r>
  </si>
  <si>
    <r>
      <rPr>
        <sz val="11"/>
        <rFont val="Noto Sans"/>
        <family val="2"/>
      </rPr>
      <t xml:space="preserve">现代管理信息系统（第</t>
    </r>
    <r>
      <rPr>
        <sz val="11"/>
        <rFont val="黑体"/>
        <family val="3"/>
        <charset val="134"/>
      </rPr>
      <t xml:space="preserve">4</t>
    </r>
    <r>
      <rPr>
        <sz val="11"/>
        <rFont val="Noto Sans"/>
        <family val="2"/>
      </rPr>
      <t xml:space="preserve">版）</t>
    </r>
  </si>
  <si>
    <t xml:space="preserve">郭东强、傅冬绵</t>
  </si>
  <si>
    <r>
      <rPr>
        <sz val="11"/>
        <rFont val="Noto Sans"/>
        <family val="2"/>
      </rPr>
      <t xml:space="preserve">应用统计学</t>
    </r>
    <r>
      <rPr>
        <sz val="11"/>
        <rFont val="黑体"/>
        <family val="3"/>
        <charset val="134"/>
      </rPr>
      <t xml:space="preserve">(</t>
    </r>
    <r>
      <rPr>
        <sz val="11"/>
        <rFont val="Noto Sans"/>
        <family val="2"/>
      </rPr>
      <t xml:space="preserve">第三版</t>
    </r>
    <r>
      <rPr>
        <sz val="11"/>
        <rFont val="黑体"/>
        <family val="3"/>
        <charset val="134"/>
      </rPr>
      <t xml:space="preserve">)</t>
    </r>
  </si>
  <si>
    <t xml:space="preserve">卢冶飞、孙忠宝</t>
  </si>
  <si>
    <t xml:space="preserve">军队数字营区建设与实践</t>
  </si>
  <si>
    <t xml:space="preserve">李生林、徐晓利、高涛</t>
  </si>
  <si>
    <r>
      <rPr>
        <sz val="11"/>
        <rFont val="Noto Sans"/>
        <family val="2"/>
      </rPr>
      <t xml:space="preserve">生产与运作管理（第</t>
    </r>
    <r>
      <rPr>
        <sz val="11"/>
        <rFont val="黑体"/>
        <family val="3"/>
        <charset val="134"/>
      </rPr>
      <t xml:space="preserve">2</t>
    </r>
    <r>
      <rPr>
        <sz val="11"/>
        <rFont val="Noto Sans"/>
        <family val="2"/>
      </rPr>
      <t xml:space="preserve">版）</t>
    </r>
  </si>
  <si>
    <t xml:space="preserve">刘文博、张洪革、孔月红</t>
  </si>
  <si>
    <r>
      <rPr>
        <sz val="11"/>
        <rFont val="Noto Sans"/>
        <family val="2"/>
      </rPr>
      <t xml:space="preserve">战略管理教程（第</t>
    </r>
    <r>
      <rPr>
        <sz val="11"/>
        <rFont val="黑体"/>
        <family val="3"/>
        <charset val="134"/>
      </rPr>
      <t xml:space="preserve">2</t>
    </r>
    <r>
      <rPr>
        <sz val="11"/>
        <rFont val="Noto Sans"/>
        <family val="2"/>
      </rPr>
      <t xml:space="preserve">版）</t>
    </r>
  </si>
  <si>
    <r>
      <rPr>
        <sz val="11"/>
        <rFont val="Noto Sans"/>
        <family val="2"/>
      </rPr>
      <t xml:space="preserve">应用统计学——以</t>
    </r>
    <r>
      <rPr>
        <sz val="11"/>
        <rFont val="黑体"/>
        <family val="3"/>
        <charset val="134"/>
      </rPr>
      <t xml:space="preserve">Excel</t>
    </r>
    <r>
      <rPr>
        <sz val="11"/>
        <rFont val="Noto Sans"/>
        <family val="2"/>
      </rPr>
      <t xml:space="preserve">为分析工具（第</t>
    </r>
    <r>
      <rPr>
        <sz val="11"/>
        <rFont val="黑体"/>
        <family val="3"/>
        <charset val="134"/>
      </rPr>
      <t xml:space="preserve">2</t>
    </r>
    <r>
      <rPr>
        <sz val="11"/>
        <rFont val="Noto Sans"/>
        <family val="2"/>
      </rPr>
      <t xml:space="preserve">版）</t>
    </r>
  </si>
  <si>
    <t xml:space="preserve">宋廷山、王坚、刁艳华、郭思亮</t>
  </si>
  <si>
    <r>
      <rPr>
        <sz val="11"/>
        <rFont val="Noto Sans"/>
        <family val="2"/>
      </rPr>
      <t xml:space="preserve">管理心理学（第</t>
    </r>
    <r>
      <rPr>
        <sz val="11"/>
        <rFont val="黑体"/>
        <family val="3"/>
        <charset val="134"/>
      </rPr>
      <t xml:space="preserve">3</t>
    </r>
    <r>
      <rPr>
        <sz val="11"/>
        <rFont val="Noto Sans"/>
        <family val="2"/>
      </rPr>
      <t xml:space="preserve">版）</t>
    </r>
  </si>
  <si>
    <t xml:space="preserve">陈国海</t>
  </si>
  <si>
    <r>
      <rPr>
        <sz val="11"/>
        <rFont val="Noto Sans"/>
        <family val="2"/>
      </rPr>
      <t xml:space="preserve">信息系统分析与设计（第</t>
    </r>
    <r>
      <rPr>
        <sz val="11"/>
        <rFont val="黑体"/>
        <family val="3"/>
        <charset val="134"/>
      </rPr>
      <t xml:space="preserve">2</t>
    </r>
    <r>
      <rPr>
        <sz val="11"/>
        <rFont val="Noto Sans"/>
        <family val="2"/>
      </rPr>
      <t xml:space="preserve">版）</t>
    </r>
  </si>
  <si>
    <t xml:space="preserve">黄孝章、刘鹏、苏利祥</t>
  </si>
  <si>
    <r>
      <rPr>
        <sz val="11"/>
        <rFont val="黑体"/>
        <family val="3"/>
        <charset val="134"/>
      </rPr>
      <t xml:space="preserve">ERP</t>
    </r>
    <r>
      <rPr>
        <sz val="11"/>
        <rFont val="Noto Sans"/>
        <family val="2"/>
      </rPr>
      <t xml:space="preserve">系统原理和实施（第五版）</t>
    </r>
  </si>
  <si>
    <t xml:space="preserve">闪四清</t>
  </si>
  <si>
    <t xml:space="preserve">管理系统工程</t>
  </si>
  <si>
    <t xml:space="preserve">张晓冬、李英姿</t>
  </si>
  <si>
    <t xml:space="preserve">企业信息化案例集</t>
  </si>
  <si>
    <t xml:space="preserve">谭章禄 刘婵</t>
  </si>
  <si>
    <t xml:space="preserve">管理学基础与实务</t>
  </si>
  <si>
    <t xml:space="preserve">张春霞、徐秀玉、王江丽、王帅、李梦溪、齐兰兰</t>
  </si>
  <si>
    <r>
      <rPr>
        <sz val="11"/>
        <rFont val="Noto Sans"/>
        <family val="2"/>
      </rPr>
      <t xml:space="preserve">企业生产制造应用——基于用友</t>
    </r>
    <r>
      <rPr>
        <sz val="11"/>
        <rFont val="黑体"/>
        <family val="3"/>
        <charset val="134"/>
      </rPr>
      <t xml:space="preserve">ERP</t>
    </r>
    <r>
      <rPr>
        <sz val="11"/>
        <rFont val="Noto Sans"/>
        <family val="2"/>
      </rPr>
      <t xml:space="preserve">产品微课教程</t>
    </r>
  </si>
  <si>
    <t xml:space="preserve">李吉梅 等</t>
  </si>
  <si>
    <r>
      <rPr>
        <sz val="11"/>
        <rFont val="Noto Sans"/>
        <family val="2"/>
      </rPr>
      <t xml:space="preserve">企业供应链基础应用——基于用友</t>
    </r>
    <r>
      <rPr>
        <sz val="11"/>
        <rFont val="黑体"/>
        <family val="3"/>
        <charset val="134"/>
      </rPr>
      <t xml:space="preserve">ERP</t>
    </r>
    <r>
      <rPr>
        <sz val="11"/>
        <rFont val="Noto Sans"/>
        <family val="2"/>
      </rPr>
      <t xml:space="preserve">产品微课教程</t>
    </r>
  </si>
  <si>
    <t xml:space="preserve">李吉梅、刘大斌、孟先进、赵慧周</t>
  </si>
  <si>
    <t xml:space="preserve">信息系统与商业创新</t>
  </si>
  <si>
    <t xml:space="preserve">刘鹏、郑大庆、曾庆丰、吴继兰、李艳红、竹宇光、张庆华</t>
  </si>
  <si>
    <t xml:space="preserve">管理信息系统理论与实务（第二版）</t>
  </si>
  <si>
    <t xml:space="preserve">姜方桃、郑庆华、王思武、张瑜、何宽、吴远征</t>
  </si>
  <si>
    <r>
      <rPr>
        <sz val="11"/>
        <rFont val="黑体"/>
        <family val="3"/>
        <charset val="134"/>
      </rPr>
      <t xml:space="preserve">ERP</t>
    </r>
    <r>
      <rPr>
        <sz val="11"/>
        <rFont val="Noto Sans"/>
        <family val="2"/>
      </rPr>
      <t xml:space="preserve">原理与实施</t>
    </r>
  </si>
  <si>
    <t xml:space="preserve">金镭、沈庆宁</t>
  </si>
  <si>
    <r>
      <rPr>
        <sz val="11"/>
        <rFont val="Noto Sans"/>
        <family val="2"/>
      </rPr>
      <t xml:space="preserve">服务管理：整合的视角（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比</t>
    </r>
    <r>
      <rPr>
        <sz val="11"/>
        <rFont val="黑体"/>
        <family val="3"/>
        <charset val="134"/>
      </rPr>
      <t xml:space="preserve">]</t>
    </r>
    <r>
      <rPr>
        <sz val="11"/>
        <rFont val="Noto Sans"/>
        <family val="2"/>
      </rPr>
      <t xml:space="preserve">保罗</t>
    </r>
    <r>
      <rPr>
        <sz val="11"/>
        <rFont val="黑体"/>
        <family val="3"/>
        <charset val="134"/>
      </rPr>
      <t xml:space="preserve">·</t>
    </r>
    <r>
      <rPr>
        <sz val="11"/>
        <rFont val="Noto Sans"/>
        <family val="2"/>
      </rPr>
      <t xml:space="preserve">格默尔</t>
    </r>
    <r>
      <rPr>
        <sz val="11"/>
        <rFont val="黑体"/>
        <family val="3"/>
        <charset val="134"/>
      </rPr>
      <t xml:space="preserve">(Paul Gemmel)</t>
    </r>
    <r>
      <rPr>
        <sz val="11"/>
        <rFont val="Noto Sans"/>
        <family val="2"/>
      </rPr>
      <t xml:space="preserve">，</t>
    </r>
    <r>
      <rPr>
        <sz val="11"/>
        <rFont val="黑体"/>
        <family val="3"/>
        <charset val="134"/>
      </rPr>
      <t xml:space="preserve">[</t>
    </r>
    <r>
      <rPr>
        <sz val="11"/>
        <rFont val="Noto Sans"/>
        <family val="2"/>
      </rPr>
      <t xml:space="preserve">比</t>
    </r>
    <r>
      <rPr>
        <sz val="11"/>
        <rFont val="黑体"/>
        <family val="3"/>
        <charset val="134"/>
      </rPr>
      <t xml:space="preserve">]</t>
    </r>
    <r>
      <rPr>
        <sz val="11"/>
        <rFont val="Noto Sans"/>
        <family val="2"/>
      </rPr>
      <t xml:space="preserve">巴特</t>
    </r>
    <r>
      <rPr>
        <sz val="11"/>
        <rFont val="黑体"/>
        <family val="3"/>
        <charset val="134"/>
      </rPr>
      <t xml:space="preserve">·</t>
    </r>
    <r>
      <rPr>
        <sz val="11"/>
        <rFont val="Noto Sans"/>
        <family val="2"/>
      </rPr>
      <t xml:space="preserve">范</t>
    </r>
    <r>
      <rPr>
        <sz val="11"/>
        <rFont val="黑体"/>
        <family val="3"/>
        <charset val="134"/>
      </rPr>
      <t xml:space="preserve">·</t>
    </r>
    <r>
      <rPr>
        <sz val="11"/>
        <rFont val="Noto Sans"/>
        <family val="2"/>
      </rPr>
      <t xml:space="preserve">路易</t>
    </r>
    <r>
      <rPr>
        <sz val="11"/>
        <rFont val="黑体"/>
        <family val="3"/>
        <charset val="134"/>
      </rPr>
      <t xml:space="preserve">(Bart Van Looy)</t>
    </r>
    <r>
      <rPr>
        <sz val="11"/>
        <rFont val="Noto Sans"/>
        <family val="2"/>
      </rPr>
      <t xml:space="preserve">，</t>
    </r>
    <r>
      <rPr>
        <sz val="11"/>
        <rFont val="黑体"/>
        <family val="3"/>
        <charset val="134"/>
      </rPr>
      <t xml:space="preserve">[</t>
    </r>
    <r>
      <rPr>
        <sz val="11"/>
        <rFont val="Noto Sans"/>
        <family val="2"/>
      </rPr>
      <t xml:space="preserve">比</t>
    </r>
    <r>
      <rPr>
        <sz val="11"/>
        <rFont val="黑体"/>
        <family val="3"/>
        <charset val="134"/>
      </rPr>
      <t xml:space="preserve">]</t>
    </r>
    <r>
      <rPr>
        <sz val="11"/>
        <rFont val="Noto Sans"/>
        <family val="2"/>
      </rPr>
      <t xml:space="preserve">罗兰</t>
    </r>
    <r>
      <rPr>
        <sz val="11"/>
        <rFont val="黑体"/>
        <family val="3"/>
        <charset val="134"/>
      </rPr>
      <t xml:space="preserve">·</t>
    </r>
    <r>
      <rPr>
        <sz val="11"/>
        <rFont val="Noto Sans"/>
        <family val="2"/>
      </rPr>
      <t xml:space="preserve">范</t>
    </r>
    <r>
      <rPr>
        <sz val="11"/>
        <rFont val="黑体"/>
        <family val="3"/>
        <charset val="134"/>
      </rPr>
      <t xml:space="preserve">·</t>
    </r>
    <r>
      <rPr>
        <sz val="11"/>
        <rFont val="Noto Sans"/>
        <family val="2"/>
      </rPr>
      <t xml:space="preserve">迪耶多克</t>
    </r>
    <r>
      <rPr>
        <sz val="11"/>
        <rFont val="黑体"/>
        <family val="3"/>
        <charset val="134"/>
      </rPr>
      <t xml:space="preserve">(Roland Van Dierdonck) </t>
    </r>
    <r>
      <rPr>
        <sz val="11"/>
        <rFont val="Noto Sans"/>
        <family val="2"/>
      </rPr>
      <t xml:space="preserve">编著 陈福军 曹婷 译</t>
    </r>
  </si>
  <si>
    <t xml:space="preserve">米娟、高利军、关沉浮</t>
  </si>
  <si>
    <t xml:space="preserve">管理信息系统</t>
  </si>
  <si>
    <t xml:space="preserve">芮廷先</t>
  </si>
  <si>
    <r>
      <rPr>
        <sz val="11"/>
        <rFont val="Noto Sans"/>
        <family val="2"/>
      </rPr>
      <t xml:space="preserve">文化产业与管理（第</t>
    </r>
    <r>
      <rPr>
        <sz val="11"/>
        <rFont val="黑体"/>
        <family val="3"/>
        <charset val="134"/>
      </rPr>
      <t xml:space="preserve">3</t>
    </r>
    <r>
      <rPr>
        <sz val="11"/>
        <rFont val="Noto Sans"/>
        <family val="2"/>
      </rPr>
      <t xml:space="preserve">版）</t>
    </r>
  </si>
  <si>
    <t xml:space="preserve">赵晶媛</t>
  </si>
  <si>
    <t xml:space="preserve">管理信息系统原理与应用</t>
  </si>
  <si>
    <t xml:space="preserve">李少颖、陈群</t>
  </si>
  <si>
    <t xml:space="preserve">广告公司工作流程与管理</t>
  </si>
  <si>
    <t xml:space="preserve">董莉莉、李宁、逄京海、王彦</t>
  </si>
  <si>
    <t xml:space="preserve">王霁、易生俊、孙亚彬、黄钰茗</t>
  </si>
  <si>
    <t xml:space="preserve">管理学 案例、技能与实践</t>
  </si>
  <si>
    <t xml:space="preserve">郑强国、吴青梅、张淑谦、雷燕</t>
  </si>
  <si>
    <r>
      <rPr>
        <sz val="11"/>
        <rFont val="黑体"/>
        <family val="3"/>
        <charset val="134"/>
      </rPr>
      <t xml:space="preserve">EPC</t>
    </r>
    <r>
      <rPr>
        <sz val="11"/>
        <rFont val="Noto Sans"/>
        <family val="2"/>
      </rPr>
      <t xml:space="preserve">工程总承包项目管理手册及实践</t>
    </r>
  </si>
  <si>
    <t xml:space="preserve">范云龙 朱星宇</t>
  </si>
  <si>
    <r>
      <rPr>
        <sz val="11"/>
        <rFont val="Noto Sans"/>
        <family val="2"/>
      </rPr>
      <t xml:space="preserve">信息管理与信息系统专业导论教程（第</t>
    </r>
    <r>
      <rPr>
        <sz val="11"/>
        <rFont val="黑体"/>
        <family val="3"/>
        <charset val="134"/>
      </rPr>
      <t xml:space="preserve">2</t>
    </r>
    <r>
      <rPr>
        <sz val="11"/>
        <rFont val="Noto Sans"/>
        <family val="2"/>
      </rPr>
      <t xml:space="preserve">版）</t>
    </r>
  </si>
  <si>
    <t xml:space="preserve">张士玉</t>
  </si>
  <si>
    <t xml:space="preserve">追求卓越的设计开发质量管理</t>
  </si>
  <si>
    <t xml:space="preserve">陈国新</t>
  </si>
  <si>
    <r>
      <rPr>
        <sz val="11"/>
        <rFont val="Noto Sans"/>
        <family val="2"/>
      </rPr>
      <t xml:space="preserve">现代竞争战略（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戈登</t>
    </r>
    <r>
      <rPr>
        <sz val="11"/>
        <rFont val="黑体"/>
        <family val="3"/>
        <charset val="134"/>
      </rPr>
      <t xml:space="preserve">·</t>
    </r>
    <r>
      <rPr>
        <sz val="11"/>
        <rFont val="Noto Sans"/>
        <family val="2"/>
      </rPr>
      <t xml:space="preserve">沃克（</t>
    </r>
    <r>
      <rPr>
        <sz val="11"/>
        <rFont val="黑体"/>
        <family val="3"/>
        <charset val="134"/>
      </rPr>
      <t xml:space="preserve">Gordon Walker</t>
    </r>
    <r>
      <rPr>
        <sz val="11"/>
        <rFont val="Noto Sans"/>
        <family val="2"/>
      </rPr>
      <t xml:space="preserve">）著 黄丹 译</t>
    </r>
  </si>
  <si>
    <r>
      <rPr>
        <sz val="11"/>
        <rFont val="Noto Sans"/>
        <family val="2"/>
      </rPr>
      <t xml:space="preserve">管理信息系统</t>
    </r>
    <r>
      <rPr>
        <sz val="11"/>
        <rFont val="黑体"/>
        <family val="3"/>
        <charset val="134"/>
      </rPr>
      <t xml:space="preserve">(</t>
    </r>
    <r>
      <rPr>
        <sz val="11"/>
        <rFont val="Noto Sans"/>
        <family val="2"/>
      </rPr>
      <t xml:space="preserve">第二版</t>
    </r>
    <r>
      <rPr>
        <sz val="11"/>
        <rFont val="黑体"/>
        <family val="3"/>
        <charset val="134"/>
      </rPr>
      <t xml:space="preserve">)</t>
    </r>
  </si>
  <si>
    <t xml:space="preserve">陈广宇 任慧玉</t>
  </si>
  <si>
    <r>
      <rPr>
        <sz val="11"/>
        <rFont val="Noto Sans"/>
        <family val="2"/>
      </rPr>
      <t xml:space="preserve">管理信息系统</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张金城、柳巧玲</t>
  </si>
  <si>
    <r>
      <rPr>
        <sz val="11"/>
        <rFont val="Noto Sans"/>
        <family val="2"/>
      </rPr>
      <t xml:space="preserve">信息管理专业英语实用教程（第</t>
    </r>
    <r>
      <rPr>
        <sz val="11"/>
        <rFont val="黑体"/>
        <family val="3"/>
        <charset val="134"/>
      </rPr>
      <t xml:space="preserve">2</t>
    </r>
    <r>
      <rPr>
        <sz val="11"/>
        <rFont val="Noto Sans"/>
        <family val="2"/>
      </rPr>
      <t xml:space="preserve">版）</t>
    </r>
  </si>
  <si>
    <t xml:space="preserve">张强华、司爱侠、成小凤、 陈红美</t>
  </si>
  <si>
    <t xml:space="preserve">余凯、王蕾、邵李津、陈国铁、郑春华、 江丽、南琳芝、王俊、王荣华、 戴雯、张哲彰、龙冬艳、邢安刚</t>
  </si>
  <si>
    <r>
      <rPr>
        <sz val="11"/>
        <rFont val="黑体"/>
        <family val="3"/>
        <charset val="134"/>
      </rPr>
      <t xml:space="preserve">ERP</t>
    </r>
    <r>
      <rPr>
        <sz val="11"/>
        <rFont val="Noto Sans"/>
        <family val="2"/>
      </rPr>
      <t xml:space="preserve">原理及应用教程</t>
    </r>
    <r>
      <rPr>
        <sz val="11"/>
        <rFont val="黑体"/>
        <family val="3"/>
        <charset val="134"/>
      </rPr>
      <t xml:space="preserve">(</t>
    </r>
    <r>
      <rPr>
        <sz val="11"/>
        <rFont val="Noto Sans"/>
        <family val="2"/>
      </rPr>
      <t xml:space="preserve">第二版</t>
    </r>
    <r>
      <rPr>
        <sz val="11"/>
        <rFont val="黑体"/>
        <family val="3"/>
        <charset val="134"/>
      </rPr>
      <t xml:space="preserve">)</t>
    </r>
  </si>
  <si>
    <t xml:space="preserve">刘金安、杨宏霞、范丽亚、介彬</t>
  </si>
  <si>
    <r>
      <rPr>
        <sz val="11"/>
        <rFont val="Noto Sans"/>
        <family val="2"/>
      </rPr>
      <t xml:space="preserve">场景式企业供应链应用高级教程（用友</t>
    </r>
    <r>
      <rPr>
        <sz val="11"/>
        <rFont val="黑体"/>
        <family val="3"/>
        <charset val="134"/>
      </rPr>
      <t xml:space="preserve">ERP-U8 V10.1</t>
    </r>
    <r>
      <rPr>
        <sz val="11"/>
        <rFont val="Noto Sans"/>
        <family val="2"/>
      </rPr>
      <t xml:space="preserve">）</t>
    </r>
  </si>
  <si>
    <t xml:space="preserve">李吉梅、李康</t>
  </si>
  <si>
    <t xml:space="preserve">项目管理</t>
  </si>
  <si>
    <t xml:space="preserve">李金亮、汤毅</t>
  </si>
  <si>
    <r>
      <rPr>
        <sz val="11"/>
        <rFont val="Noto Sans"/>
        <family val="2"/>
      </rPr>
      <t xml:space="preserve">管理学原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赵蕾、刘涛、胡辉、王琳、张勇</t>
  </si>
  <si>
    <t xml:space="preserve">霍春辉、王楚、徐业坤</t>
  </si>
  <si>
    <t xml:space="preserve">管理与组织行为学</t>
  </si>
  <si>
    <t xml:space="preserve">尤建新 王莉 赵红丹 编著</t>
  </si>
  <si>
    <t xml:space="preserve">徐选华、谭春桥、何晓洁、马本江、简惠云</t>
  </si>
  <si>
    <r>
      <rPr>
        <sz val="11"/>
        <rFont val="Noto Sans"/>
        <family val="2"/>
      </rPr>
      <t xml:space="preserve">管理信息系统：管理数字化公司（全球版</t>
    </r>
    <r>
      <rPr>
        <sz val="11"/>
        <rFont val="黑体"/>
        <family val="3"/>
        <charset val="134"/>
      </rPr>
      <t xml:space="preserve">·</t>
    </r>
    <r>
      <rPr>
        <sz val="11"/>
        <rFont val="Noto Sans"/>
        <family val="2"/>
      </rPr>
      <t xml:space="preserve">第</t>
    </r>
    <r>
      <rPr>
        <sz val="11"/>
        <rFont val="黑体"/>
        <family val="3"/>
        <charset val="134"/>
      </rPr>
      <t xml:space="preserve">12</t>
    </r>
    <r>
      <rPr>
        <sz val="11"/>
        <rFont val="Noto Sans"/>
        <family val="2"/>
      </rPr>
      <t xml:space="preserve">版）</t>
    </r>
  </si>
  <si>
    <r>
      <rPr>
        <sz val="11"/>
        <rFont val="Noto Sans"/>
        <family val="2"/>
      </rPr>
      <t xml:space="preserve">（美）肯尼思</t>
    </r>
    <r>
      <rPr>
        <sz val="11"/>
        <rFont val="黑体"/>
        <family val="3"/>
        <charset val="134"/>
      </rPr>
      <t xml:space="preserve">·C. </t>
    </r>
    <r>
      <rPr>
        <sz val="11"/>
        <rFont val="Noto Sans"/>
        <family val="2"/>
      </rPr>
      <t xml:space="preserve">劳顿 </t>
    </r>
    <r>
      <rPr>
        <sz val="11"/>
        <rFont val="黑体"/>
        <family val="3"/>
        <charset val="134"/>
      </rPr>
      <t xml:space="preserve">(Kenneth C. Laudon)</t>
    </r>
    <r>
      <rPr>
        <sz val="11"/>
        <rFont val="Noto Sans"/>
        <family val="2"/>
      </rPr>
      <t xml:space="preserve">、（美）简</t>
    </r>
    <r>
      <rPr>
        <sz val="11"/>
        <rFont val="黑体"/>
        <family val="3"/>
        <charset val="134"/>
      </rPr>
      <t xml:space="preserve">·P.</t>
    </r>
    <r>
      <rPr>
        <sz val="11"/>
        <rFont val="Noto Sans"/>
        <family val="2"/>
      </rPr>
      <t xml:space="preserve">劳顿 </t>
    </r>
    <r>
      <rPr>
        <sz val="11"/>
        <rFont val="黑体"/>
        <family val="3"/>
        <charset val="134"/>
      </rPr>
      <t xml:space="preserve">( Jane P. Laudon)</t>
    </r>
  </si>
  <si>
    <t xml:space="preserve">电子文件管理</t>
  </si>
  <si>
    <t xml:space="preserve">王英 蔡盈芳 黄磊</t>
  </si>
  <si>
    <t xml:space="preserve">创新与创业管理</t>
  </si>
  <si>
    <t xml:space="preserve">姚凤云 赵雅坦 郑郁</t>
  </si>
  <si>
    <t xml:space="preserve">企业运营综合实战——经管类跨专业仿真实训教程</t>
  </si>
  <si>
    <t xml:space="preserve">邓文博、姜庆、曾苑、白迎超等</t>
  </si>
  <si>
    <r>
      <rPr>
        <sz val="11"/>
        <rFont val="Noto Sans"/>
        <family val="2"/>
      </rPr>
      <t xml:space="preserve">建筑企业管理（第</t>
    </r>
    <r>
      <rPr>
        <sz val="11"/>
        <rFont val="黑体"/>
        <family val="3"/>
        <charset val="134"/>
      </rPr>
      <t xml:space="preserve">2</t>
    </r>
    <r>
      <rPr>
        <sz val="11"/>
        <rFont val="Noto Sans"/>
        <family val="2"/>
      </rPr>
      <t xml:space="preserve">版）</t>
    </r>
  </si>
  <si>
    <t xml:space="preserve">刘心萍 范秀兰</t>
  </si>
  <si>
    <t xml:space="preserve">新编管理案例库精析</t>
  </si>
  <si>
    <t xml:space="preserve">刘兴倍、胡艳、邱君、许剑</t>
  </si>
  <si>
    <r>
      <rPr>
        <sz val="11"/>
        <rFont val="Noto Sans"/>
        <family val="2"/>
      </rPr>
      <t xml:space="preserve">管理信息系统</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刘伟</t>
  </si>
  <si>
    <t xml:space="preserve">文化产业创意与策划</t>
  </si>
  <si>
    <t xml:space="preserve">袁连升、王元伦、张育齐、王胜男、王禹心</t>
  </si>
  <si>
    <t xml:space="preserve">饭店康乐服务与管理（第二版）</t>
  </si>
  <si>
    <t xml:space="preserve">李明宇</t>
  </si>
  <si>
    <r>
      <rPr>
        <sz val="11"/>
        <rFont val="Noto Sans"/>
        <family val="2"/>
      </rPr>
      <t xml:space="preserve">运营管理（第</t>
    </r>
    <r>
      <rPr>
        <sz val="11"/>
        <rFont val="黑体"/>
        <family val="3"/>
        <charset val="134"/>
      </rPr>
      <t xml:space="preserve">7</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奈杰尔</t>
    </r>
    <r>
      <rPr>
        <sz val="11"/>
        <rFont val="黑体"/>
        <family val="3"/>
        <charset val="134"/>
      </rPr>
      <t xml:space="preserve">·</t>
    </r>
    <r>
      <rPr>
        <sz val="11"/>
        <rFont val="Noto Sans"/>
        <family val="2"/>
      </rPr>
      <t xml:space="preserve">斯莱克（</t>
    </r>
    <r>
      <rPr>
        <sz val="11"/>
        <rFont val="黑体"/>
        <family val="3"/>
        <charset val="134"/>
      </rPr>
      <t xml:space="preserve">Nigel Slack</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阿利斯泰尔</t>
    </r>
    <r>
      <rPr>
        <sz val="11"/>
        <rFont val="黑体"/>
        <family val="3"/>
        <charset val="134"/>
      </rPr>
      <t xml:space="preserve">·</t>
    </r>
    <r>
      <rPr>
        <sz val="11"/>
        <rFont val="Noto Sans"/>
        <family val="2"/>
      </rPr>
      <t xml:space="preserve">布兰登</t>
    </r>
    <r>
      <rPr>
        <sz val="11"/>
        <rFont val="黑体"/>
        <family val="3"/>
        <charset val="134"/>
      </rPr>
      <t xml:space="preserve">·</t>
    </r>
    <r>
      <rPr>
        <sz val="11"/>
        <rFont val="Noto Sans"/>
        <family val="2"/>
      </rPr>
      <t xml:space="preserve">琼斯（</t>
    </r>
    <r>
      <rPr>
        <sz val="11"/>
        <rFont val="黑体"/>
        <family val="3"/>
        <charset val="134"/>
      </rPr>
      <t xml:space="preserve">Alistair Brandon-Jones</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罗伯特</t>
    </r>
    <r>
      <rPr>
        <sz val="11"/>
        <rFont val="黑体"/>
        <family val="3"/>
        <charset val="134"/>
      </rPr>
      <t xml:space="preserve">·</t>
    </r>
    <r>
      <rPr>
        <sz val="11"/>
        <rFont val="Noto Sans"/>
        <family val="2"/>
      </rPr>
      <t xml:space="preserve">约翰斯顿（</t>
    </r>
    <r>
      <rPr>
        <sz val="11"/>
        <rFont val="黑体"/>
        <family val="3"/>
        <charset val="134"/>
      </rPr>
      <t xml:space="preserve">Robert Jhonston</t>
    </r>
    <r>
      <rPr>
        <sz val="11"/>
        <rFont val="Noto Sans"/>
        <family val="2"/>
      </rPr>
      <t xml:space="preserve">） 著</t>
    </r>
  </si>
  <si>
    <t xml:space="preserve">生产与运作管理（第五版）</t>
  </si>
  <si>
    <t xml:space="preserve">刘丽文</t>
  </si>
  <si>
    <r>
      <rPr>
        <sz val="11"/>
        <rFont val="Noto Sans"/>
        <family val="2"/>
      </rPr>
      <t xml:space="preserve">工程项目风险管理与保险（第</t>
    </r>
    <r>
      <rPr>
        <sz val="11"/>
        <rFont val="黑体"/>
        <family val="3"/>
        <charset val="134"/>
      </rPr>
      <t xml:space="preserve">2</t>
    </r>
    <r>
      <rPr>
        <sz val="11"/>
        <rFont val="Noto Sans"/>
        <family val="2"/>
      </rPr>
      <t xml:space="preserve">版）</t>
    </r>
  </si>
  <si>
    <t xml:space="preserve">谢亚伟 主编，金德民 副主编，参加编写：于九如 史欣欣 刘玉杰 王振强</t>
  </si>
  <si>
    <t xml:space="preserve">李丹、徐娟、张勇、李邓金、高启明、陈刚、王润伟、杨春柏、韩民、相小红、陈丽萍</t>
  </si>
  <si>
    <t xml:space="preserve">企业经营管理项目化教程</t>
  </si>
  <si>
    <t xml:space="preserve">熊小霞 李雪霞 周晓兰</t>
  </si>
  <si>
    <t xml:space="preserve">史兆荣、王成杰、陈学云、韩楠</t>
  </si>
  <si>
    <t xml:space="preserve">杨懋、刘国光、高彩霞、张海军</t>
  </si>
  <si>
    <t xml:space="preserve">危机管理理论与案例精选精析</t>
  </si>
  <si>
    <t xml:space="preserve">刘宇霞、康丽琴、苏红梅</t>
  </si>
  <si>
    <t xml:space="preserve">信息系统运维服务管理</t>
  </si>
  <si>
    <t xml:space="preserve">符长青 符晓勤 符晓兰</t>
  </si>
  <si>
    <r>
      <rPr>
        <sz val="11"/>
        <rFont val="Noto Sans"/>
        <family val="2"/>
      </rPr>
      <t xml:space="preserve">数据、模型与决策——基于</t>
    </r>
    <r>
      <rPr>
        <sz val="11"/>
        <rFont val="黑体"/>
        <family val="3"/>
        <charset val="134"/>
      </rPr>
      <t xml:space="preserve">Excel</t>
    </r>
    <r>
      <rPr>
        <sz val="11"/>
        <rFont val="Noto Sans"/>
        <family val="2"/>
      </rPr>
      <t xml:space="preserve">的应用与求解</t>
    </r>
  </si>
  <si>
    <t xml:space="preserve">刘满凤</t>
  </si>
  <si>
    <t xml:space="preserve">信息系统协会中国分会第六届学术年会 信息系统的影响——变革与融合</t>
  </si>
  <si>
    <t xml:space="preserve">王刊良 张新</t>
  </si>
  <si>
    <r>
      <rPr>
        <sz val="11"/>
        <rFont val="Noto Sans"/>
        <family val="2"/>
      </rPr>
      <t xml:space="preserve">管理学原理与实务（第</t>
    </r>
    <r>
      <rPr>
        <sz val="11"/>
        <rFont val="黑体"/>
        <family val="3"/>
        <charset val="134"/>
      </rPr>
      <t xml:space="preserve">2</t>
    </r>
    <r>
      <rPr>
        <sz val="11"/>
        <rFont val="Noto Sans"/>
        <family val="2"/>
      </rPr>
      <t xml:space="preserve">版）</t>
    </r>
  </si>
  <si>
    <t xml:space="preserve">胡建宏 刘雪梅</t>
  </si>
  <si>
    <t xml:space="preserve">新编管理学教程</t>
  </si>
  <si>
    <t xml:space="preserve">程云喜、李广平</t>
  </si>
  <si>
    <t xml:space="preserve">刘军 牟世超 马青</t>
  </si>
  <si>
    <r>
      <rPr>
        <sz val="11"/>
        <rFont val="Noto Sans"/>
        <family val="2"/>
      </rPr>
      <t xml:space="preserve">管理信息系统教程（第</t>
    </r>
    <r>
      <rPr>
        <sz val="11"/>
        <rFont val="黑体"/>
        <family val="3"/>
        <charset val="134"/>
      </rPr>
      <t xml:space="preserve">2</t>
    </r>
    <r>
      <rPr>
        <sz val="11"/>
        <rFont val="Noto Sans"/>
        <family val="2"/>
      </rPr>
      <t xml:space="preserve">版）</t>
    </r>
  </si>
  <si>
    <t xml:space="preserve">张凯、余小高、刘行军</t>
  </si>
  <si>
    <r>
      <rPr>
        <sz val="11"/>
        <rFont val="黑体"/>
        <family val="3"/>
        <charset val="134"/>
      </rPr>
      <t xml:space="preserve">SPSS</t>
    </r>
    <r>
      <rPr>
        <sz val="11"/>
        <rFont val="Noto Sans"/>
        <family val="2"/>
      </rPr>
      <t xml:space="preserve">统计学实验教程</t>
    </r>
  </si>
  <si>
    <t xml:space="preserve">李合龙、李妍、郑雪仪</t>
  </si>
  <si>
    <t xml:space="preserve">王道平、张博卿</t>
  </si>
  <si>
    <r>
      <rPr>
        <sz val="11"/>
        <rFont val="Noto Sans"/>
        <family val="2"/>
      </rPr>
      <t xml:space="preserve">管理经济学（第</t>
    </r>
    <r>
      <rPr>
        <sz val="11"/>
        <rFont val="黑体"/>
        <family val="3"/>
        <charset val="134"/>
      </rPr>
      <t xml:space="preserve">2</t>
    </r>
    <r>
      <rPr>
        <sz val="11"/>
        <rFont val="Noto Sans"/>
        <family val="2"/>
      </rPr>
      <t xml:space="preserve">版）</t>
    </r>
  </si>
  <si>
    <t xml:space="preserve">王尔大 于洋</t>
  </si>
  <si>
    <t xml:space="preserve">统计学基础</t>
  </si>
  <si>
    <t xml:space="preserve">汪大金、叶金山、张来顺、张 琴、董继荣、许相新</t>
  </si>
  <si>
    <t xml:space="preserve">池仁勇 主编，王飞绒、余浩、高辉、汤临佳 副主编</t>
  </si>
  <si>
    <t xml:space="preserve">商业伦理学——管理方法</t>
  </si>
  <si>
    <r>
      <rPr>
        <sz val="11"/>
        <rFont val="Noto Sans"/>
        <family val="2"/>
      </rPr>
      <t xml:space="preserve">［美］安德鲁</t>
    </r>
    <r>
      <rPr>
        <sz val="11"/>
        <rFont val="黑体"/>
        <family val="3"/>
        <charset val="134"/>
      </rPr>
      <t xml:space="preserve">·C.</t>
    </r>
    <r>
      <rPr>
        <sz val="11"/>
        <rFont val="Noto Sans"/>
        <family val="2"/>
      </rPr>
      <t xml:space="preserve">威克斯（</t>
    </r>
    <r>
      <rPr>
        <sz val="11"/>
        <rFont val="黑体"/>
        <family val="3"/>
        <charset val="134"/>
      </rPr>
      <t xml:space="preserve">Andrew C. Wicks</t>
    </r>
    <r>
      <rPr>
        <sz val="11"/>
        <rFont val="Noto Sans"/>
        <family val="2"/>
      </rPr>
      <t xml:space="preserve">），</t>
    </r>
    <r>
      <rPr>
        <sz val="11"/>
        <rFont val="黑体"/>
        <family val="3"/>
        <charset val="134"/>
      </rPr>
      <t xml:space="preserve">R.</t>
    </r>
    <r>
      <rPr>
        <sz val="11"/>
        <rFont val="Noto Sans"/>
        <family val="2"/>
      </rPr>
      <t xml:space="preserve">爱德华</t>
    </r>
    <r>
      <rPr>
        <sz val="11"/>
        <rFont val="黑体"/>
        <family val="3"/>
        <charset val="134"/>
      </rPr>
      <t xml:space="preserve">·</t>
    </r>
    <r>
      <rPr>
        <sz val="11"/>
        <rFont val="Noto Sans"/>
        <family val="2"/>
      </rPr>
      <t xml:space="preserve">弗里曼（</t>
    </r>
    <r>
      <rPr>
        <sz val="11"/>
        <rFont val="黑体"/>
        <family val="3"/>
        <charset val="134"/>
      </rPr>
      <t xml:space="preserve">R. Edward Freeman</t>
    </r>
    <r>
      <rPr>
        <sz val="11"/>
        <rFont val="Noto Sans"/>
        <family val="2"/>
      </rPr>
      <t xml:space="preserve">），帕特里夏</t>
    </r>
    <r>
      <rPr>
        <sz val="11"/>
        <rFont val="黑体"/>
        <family val="3"/>
        <charset val="134"/>
      </rPr>
      <t xml:space="preserve">·H.</t>
    </r>
    <r>
      <rPr>
        <sz val="11"/>
        <rFont val="Noto Sans"/>
        <family val="2"/>
      </rPr>
      <t xml:space="preserve">沃哈尼（</t>
    </r>
    <r>
      <rPr>
        <sz val="11"/>
        <rFont val="黑体"/>
        <family val="3"/>
        <charset val="134"/>
      </rPr>
      <t xml:space="preserve">Patricia H. Werhane</t>
    </r>
    <r>
      <rPr>
        <sz val="11"/>
        <rFont val="Noto Sans"/>
        <family val="2"/>
      </rPr>
      <t xml:space="preserve">），克里斯汀</t>
    </r>
    <r>
      <rPr>
        <sz val="11"/>
        <rFont val="黑体"/>
        <family val="3"/>
        <charset val="134"/>
      </rPr>
      <t xml:space="preserve">·E.</t>
    </r>
    <r>
      <rPr>
        <sz val="11"/>
        <rFont val="Noto Sans"/>
        <family val="2"/>
      </rPr>
      <t xml:space="preserve">马丁（</t>
    </r>
    <r>
      <rPr>
        <sz val="11"/>
        <rFont val="黑体"/>
        <family val="3"/>
        <charset val="134"/>
      </rPr>
      <t xml:space="preserve">Kirsten E. Martin</t>
    </r>
    <r>
      <rPr>
        <sz val="11"/>
        <rFont val="Noto Sans"/>
        <family val="2"/>
      </rPr>
      <t xml:space="preserve">） 著 马凌远，张云娜，王锦红译</t>
    </r>
  </si>
  <si>
    <r>
      <rPr>
        <sz val="11"/>
        <rFont val="黑体"/>
        <family val="3"/>
        <charset val="134"/>
      </rPr>
      <t xml:space="preserve">SPSS</t>
    </r>
    <r>
      <rPr>
        <sz val="11"/>
        <rFont val="Noto Sans"/>
        <family val="2"/>
      </rPr>
      <t xml:space="preserve">软件应用</t>
    </r>
  </si>
  <si>
    <t xml:space="preserve">张荣艳、高杉、高云飞</t>
  </si>
  <si>
    <t xml:space="preserve">管理研究方法</t>
  </si>
  <si>
    <r>
      <rPr>
        <sz val="11"/>
        <rFont val="Noto Sans"/>
        <family val="2"/>
      </rPr>
      <t xml:space="preserve">（澳）菲利斯 ．塔雷诺（</t>
    </r>
    <r>
      <rPr>
        <sz val="11"/>
        <rFont val="黑体"/>
        <family val="3"/>
        <charset val="134"/>
      </rPr>
      <t xml:space="preserve">Phyllis,Tharenou)</t>
    </r>
    <r>
      <rPr>
        <sz val="11"/>
        <rFont val="Noto Sans"/>
        <family val="2"/>
      </rPr>
      <t xml:space="preserve">　 罗斯 ．多诺霍</t>
    </r>
    <r>
      <rPr>
        <sz val="11"/>
        <rFont val="黑体"/>
        <family val="3"/>
        <charset val="134"/>
      </rPr>
      <t xml:space="preserve">(Ross Donohue) </t>
    </r>
    <r>
      <rPr>
        <sz val="11"/>
        <rFont val="Noto Sans"/>
        <family val="2"/>
      </rPr>
      <t xml:space="preserve">　布莱恩 ．库珀</t>
    </r>
    <r>
      <rPr>
        <sz val="11"/>
        <rFont val="黑体"/>
        <family val="3"/>
        <charset val="134"/>
      </rPr>
      <t xml:space="preserve">(Brian Cooper)</t>
    </r>
    <r>
      <rPr>
        <sz val="11"/>
        <rFont val="Noto Sans"/>
        <family val="2"/>
      </rPr>
      <t xml:space="preserve">著，王永贵等译</t>
    </r>
  </si>
  <si>
    <r>
      <rPr>
        <sz val="11"/>
        <rFont val="Noto Sans"/>
        <family val="2"/>
      </rPr>
      <t xml:space="preserve">管理学理论与应用</t>
    </r>
    <r>
      <rPr>
        <sz val="11"/>
        <rFont val="黑体"/>
        <family val="3"/>
        <charset val="134"/>
      </rPr>
      <t xml:space="preserve">(</t>
    </r>
    <r>
      <rPr>
        <sz val="11"/>
        <rFont val="Noto Sans"/>
        <family val="2"/>
      </rPr>
      <t xml:space="preserve">第二版</t>
    </r>
    <r>
      <rPr>
        <sz val="11"/>
        <rFont val="黑体"/>
        <family val="3"/>
        <charset val="134"/>
      </rPr>
      <t xml:space="preserve">)</t>
    </r>
  </si>
  <si>
    <r>
      <rPr>
        <sz val="11"/>
        <rFont val="Noto Sans"/>
        <family val="2"/>
      </rPr>
      <t xml:space="preserve">项目管理——</t>
    </r>
    <r>
      <rPr>
        <sz val="11"/>
        <rFont val="黑体"/>
        <family val="3"/>
        <charset val="134"/>
      </rPr>
      <t xml:space="preserve">PRINCE2+PMBOK</t>
    </r>
  </si>
  <si>
    <t xml:space="preserve">黎亮、肖庆钊、宋瑾</t>
  </si>
  <si>
    <r>
      <rPr>
        <sz val="11"/>
        <rFont val="Noto Sans"/>
        <family val="2"/>
      </rPr>
      <t xml:space="preserve">运筹学基础</t>
    </r>
    <r>
      <rPr>
        <sz val="11"/>
        <rFont val="黑体"/>
        <family val="3"/>
        <charset val="134"/>
      </rPr>
      <t xml:space="preserve">(</t>
    </r>
    <r>
      <rPr>
        <sz val="11"/>
        <rFont val="Noto Sans"/>
        <family val="2"/>
      </rPr>
      <t xml:space="preserve">第二版</t>
    </r>
    <r>
      <rPr>
        <sz val="11"/>
        <rFont val="黑体"/>
        <family val="3"/>
        <charset val="134"/>
      </rPr>
      <t xml:space="preserve">)</t>
    </r>
  </si>
  <si>
    <t xml:space="preserve">张莹</t>
  </si>
  <si>
    <t xml:space="preserve">管理信息系统——基础、应用与方法</t>
  </si>
  <si>
    <t xml:space="preserve">毛基业、郭迅华、朱岩、陈国青</t>
  </si>
  <si>
    <t xml:space="preserve">管理信息系统基础</t>
  </si>
  <si>
    <t xml:space="preserve">孙滨丽、杜栋等</t>
  </si>
  <si>
    <t xml:space="preserve">李维刚、白瑗峥、徐君等</t>
  </si>
  <si>
    <t xml:space="preserve">信息化管理教程</t>
  </si>
  <si>
    <t xml:space="preserve">傅湘玲</t>
  </si>
  <si>
    <t xml:space="preserve">信息系统分析与设计</t>
  </si>
  <si>
    <t xml:space="preserve">丁浩</t>
  </si>
  <si>
    <t xml:space="preserve">管理信息系统理论与实务</t>
  </si>
  <si>
    <t xml:space="preserve">姜方桃、李广水、张晓峰等</t>
  </si>
  <si>
    <t xml:space="preserve">信息管理与信息系统专业导论教程</t>
  </si>
  <si>
    <r>
      <rPr>
        <sz val="11"/>
        <rFont val="Noto Sans"/>
        <family val="2"/>
      </rPr>
      <t xml:space="preserve">计量经济分析方法与建模——</t>
    </r>
    <r>
      <rPr>
        <sz val="11"/>
        <rFont val="黑体"/>
        <family val="3"/>
        <charset val="134"/>
      </rPr>
      <t xml:space="preserve">EViews</t>
    </r>
    <r>
      <rPr>
        <sz val="11"/>
        <rFont val="Noto Sans"/>
        <family val="2"/>
      </rPr>
      <t xml:space="preserve">应用及实例（第二版）</t>
    </r>
  </si>
  <si>
    <t xml:space="preserve">高铁梅、王金明、梁云芳、刘玉红</t>
  </si>
  <si>
    <t xml:space="preserve">刘兰娟、郑大庆、杜梅先</t>
  </si>
  <si>
    <t xml:space="preserve">企业战略管理教程（第二版）</t>
  </si>
  <si>
    <t xml:space="preserve">雷银生、魏利峰、马佳</t>
  </si>
  <si>
    <t xml:space="preserve">李杰、张秋来、盛丽</t>
  </si>
  <si>
    <t xml:space="preserve">管理心理学</t>
  </si>
  <si>
    <r>
      <rPr>
        <sz val="11"/>
        <rFont val="Noto Sans"/>
        <family val="2"/>
      </rPr>
      <t xml:space="preserve">技术创新管理（第</t>
    </r>
    <r>
      <rPr>
        <sz val="11"/>
        <rFont val="黑体"/>
        <family val="3"/>
        <charset val="134"/>
      </rPr>
      <t xml:space="preserve">3</t>
    </r>
    <r>
      <rPr>
        <sz val="11"/>
        <rFont val="Noto Sans"/>
        <family val="2"/>
      </rPr>
      <t xml:space="preserve">版）</t>
    </r>
  </si>
  <si>
    <t xml:space="preserve">吴贵生、王毅</t>
  </si>
  <si>
    <t xml:space="preserve">运筹学教程</t>
  </si>
  <si>
    <t xml:space="preserve">刘满凤、陶长琪、柳键</t>
  </si>
  <si>
    <t xml:space="preserve">信息资源管理</t>
  </si>
  <si>
    <t xml:space="preserve">吴忠、朱君璇、曹红苹、夏志杰等</t>
  </si>
  <si>
    <t xml:space="preserve">运筹学教程（第四版）</t>
  </si>
  <si>
    <t xml:space="preserve">胡运权 主 编，郭耀煌 副主编</t>
  </si>
  <si>
    <t xml:space="preserve">管理学原理（第二版）</t>
  </si>
  <si>
    <t xml:space="preserve">倪杰、周璐、罗茜</t>
  </si>
  <si>
    <r>
      <rPr>
        <sz val="11"/>
        <rFont val="Noto Sans"/>
        <family val="2"/>
      </rPr>
      <t xml:space="preserve">信息管理导论（第</t>
    </r>
    <r>
      <rPr>
        <sz val="11"/>
        <rFont val="黑体"/>
        <family val="3"/>
        <charset val="134"/>
      </rPr>
      <t xml:space="preserve">2</t>
    </r>
    <r>
      <rPr>
        <sz val="11"/>
        <rFont val="Noto Sans"/>
        <family val="2"/>
      </rPr>
      <t xml:space="preserve">版）</t>
    </r>
  </si>
  <si>
    <t xml:space="preserve">宋克振</t>
  </si>
  <si>
    <t xml:space="preserve">管理科学研究方法</t>
  </si>
  <si>
    <t xml:space="preserve">于丹、赵丽洲</t>
  </si>
  <si>
    <t xml:space="preserve">常晋义</t>
  </si>
  <si>
    <t xml:space="preserve">生产与运作管理（第四版）</t>
  </si>
  <si>
    <t xml:space="preserve">高级应用计量经济学</t>
  </si>
  <si>
    <t xml:space="preserve">李子奈、叶阿忠</t>
  </si>
  <si>
    <t xml:space="preserve">张议元、罗雁翎、刘铁、孙赟</t>
  </si>
  <si>
    <t xml:space="preserve">吴忠、朱君璇、夏志杰、曹红苹等</t>
  </si>
  <si>
    <t xml:space="preserve">管理信息系统概论（通识教育）</t>
  </si>
  <si>
    <t xml:space="preserve">王晓静 王廷梅 李刚</t>
  </si>
  <si>
    <r>
      <rPr>
        <sz val="11"/>
        <rFont val="Noto Sans"/>
        <family val="2"/>
      </rPr>
      <t xml:space="preserve">管理系统模拟与</t>
    </r>
    <r>
      <rPr>
        <sz val="11"/>
        <rFont val="黑体"/>
        <family val="3"/>
        <charset val="134"/>
      </rPr>
      <t xml:space="preserve">GPSS</t>
    </r>
    <r>
      <rPr>
        <sz val="11"/>
        <rFont val="Noto Sans"/>
        <family val="2"/>
      </rPr>
      <t xml:space="preserve">（第</t>
    </r>
    <r>
      <rPr>
        <sz val="11"/>
        <rFont val="黑体"/>
        <family val="3"/>
        <charset val="134"/>
      </rPr>
      <t xml:space="preserve">2</t>
    </r>
    <r>
      <rPr>
        <sz val="11"/>
        <rFont val="Noto Sans"/>
        <family val="2"/>
      </rPr>
      <t xml:space="preserve">版）</t>
    </r>
  </si>
  <si>
    <t xml:space="preserve">姜海虹、于本海、张媛媛、李月强、宁禄乔</t>
  </si>
  <si>
    <t xml:space="preserve">信息系统分析与设计实践教程</t>
  </si>
  <si>
    <t xml:space="preserve">汤宗健 梁革英 韦琳娜</t>
  </si>
  <si>
    <r>
      <rPr>
        <sz val="11"/>
        <rFont val="Noto Sans"/>
        <family val="2"/>
      </rPr>
      <t xml:space="preserve">企业信息化融合——基于</t>
    </r>
    <r>
      <rPr>
        <sz val="11"/>
        <rFont val="黑体"/>
        <family val="3"/>
        <charset val="134"/>
      </rPr>
      <t xml:space="preserve">SCM</t>
    </r>
    <r>
      <rPr>
        <sz val="11"/>
        <rFont val="Noto Sans"/>
        <family val="2"/>
      </rPr>
      <t xml:space="preserve">、</t>
    </r>
    <r>
      <rPr>
        <sz val="11"/>
        <rFont val="黑体"/>
        <family val="3"/>
        <charset val="134"/>
      </rPr>
      <t xml:space="preserve">ERP</t>
    </r>
    <r>
      <rPr>
        <sz val="11"/>
        <rFont val="Noto Sans"/>
        <family val="2"/>
      </rPr>
      <t xml:space="preserve">、</t>
    </r>
    <r>
      <rPr>
        <sz val="11"/>
        <rFont val="黑体"/>
        <family val="3"/>
        <charset val="134"/>
      </rPr>
      <t xml:space="preserve">CRM</t>
    </r>
    <r>
      <rPr>
        <sz val="11"/>
        <rFont val="Noto Sans"/>
        <family val="2"/>
      </rPr>
      <t xml:space="preserve">集成</t>
    </r>
  </si>
  <si>
    <t xml:space="preserve">熊励、李昱瑾</t>
  </si>
  <si>
    <r>
      <rPr>
        <sz val="11"/>
        <rFont val="Noto Sans"/>
        <family val="2"/>
      </rPr>
      <t xml:space="preserve">应用统计学——以</t>
    </r>
    <r>
      <rPr>
        <sz val="11"/>
        <rFont val="黑体"/>
        <family val="3"/>
        <charset val="134"/>
      </rPr>
      <t xml:space="preserve">EXCEL</t>
    </r>
    <r>
      <rPr>
        <sz val="11"/>
        <rFont val="Noto Sans"/>
        <family val="2"/>
      </rPr>
      <t xml:space="preserve">为分析工具</t>
    </r>
  </si>
  <si>
    <t xml:space="preserve">宋廷山、 王坚、 姜爱萍</t>
  </si>
  <si>
    <t xml:space="preserve">物业管理实务</t>
  </si>
  <si>
    <t xml:space="preserve">王敏 温国锋 王怡红</t>
  </si>
  <si>
    <t xml:space="preserve">园林绿化与管理</t>
  </si>
  <si>
    <t xml:space="preserve">田园 李玉梅 高珂强</t>
  </si>
  <si>
    <t xml:space="preserve">黄超 李丽 孙爱香等编著</t>
  </si>
  <si>
    <t xml:space="preserve">信息系统工程项目管理教程</t>
  </si>
  <si>
    <t xml:space="preserve">符长青 明仲</t>
  </si>
  <si>
    <r>
      <rPr>
        <sz val="11"/>
        <rFont val="Noto Sans"/>
        <family val="2"/>
      </rPr>
      <t xml:space="preserve">计量经济学中级教程 </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潘省初</t>
  </si>
  <si>
    <t xml:space="preserve">统计学原理</t>
  </si>
  <si>
    <t xml:space="preserve">范慧敏、王斌、贾美芹、李睿</t>
  </si>
  <si>
    <t xml:space="preserve">信息系统开发方法教程（第四版）</t>
  </si>
  <si>
    <t xml:space="preserve">陈佳 谷锐</t>
  </si>
  <si>
    <t xml:space="preserve">服务外包管理</t>
  </si>
  <si>
    <t xml:space="preserve">陈永强、徐成贤、梁锡坤、潘 奇、陶利民、朱一鸣</t>
  </si>
  <si>
    <t xml:space="preserve">管理决策理论、技术与方法</t>
  </si>
  <si>
    <t xml:space="preserve">张所地、吉迎东、胡琳娜</t>
  </si>
  <si>
    <t xml:space="preserve">决策支持系统及其开发（第四版）</t>
  </si>
  <si>
    <t xml:space="preserve">陈文伟</t>
  </si>
  <si>
    <t xml:space="preserve">决策分析教程</t>
  </si>
  <si>
    <t xml:space="preserve">林齐宁</t>
  </si>
  <si>
    <t xml:space="preserve">邓洪涛</t>
  </si>
  <si>
    <r>
      <rPr>
        <sz val="11"/>
        <rFont val="Noto Sans"/>
        <family val="2"/>
      </rPr>
      <t xml:space="preserve">现代管理信息系统</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si>
  <si>
    <t xml:space="preserve">现代企业信息化与管理</t>
  </si>
  <si>
    <t xml:space="preserve">李冠、何明祥、徐建国</t>
  </si>
  <si>
    <t xml:space="preserve">经济统计学原理</t>
  </si>
  <si>
    <t xml:space="preserve">肖智明、周贤君、杨怀宏、罗 红</t>
  </si>
  <si>
    <t xml:space="preserve">实用管理运筹学实践教程（第二版）</t>
  </si>
  <si>
    <t xml:space="preserve">徐家旺 王晓波 姜波 刘彬</t>
  </si>
  <si>
    <t xml:space="preserve">信息管理与管理信息系统</t>
  </si>
  <si>
    <t xml:space="preserve">李联宁</t>
  </si>
  <si>
    <t xml:space="preserve">信息管理学教程（第四版）</t>
  </si>
  <si>
    <t xml:space="preserve">杜栋</t>
  </si>
  <si>
    <t xml:space="preserve">李涛、曲永军</t>
  </si>
  <si>
    <t xml:space="preserve">杜娟、赵春艳、王洪英、屈春艳、赵晶晶</t>
  </si>
  <si>
    <t xml:space="preserve">信息系统项目管理（第二版）</t>
  </si>
  <si>
    <t xml:space="preserve">左美云 李倩</t>
  </si>
  <si>
    <t xml:space="preserve">应用统计学</t>
  </si>
  <si>
    <t xml:space="preserve">李卫东</t>
  </si>
  <si>
    <t xml:space="preserve">创业者电子沙盘实训手册——企业经营沙盘模拟实战对抗</t>
  </si>
  <si>
    <t xml:space="preserve">刘平</t>
  </si>
  <si>
    <r>
      <rPr>
        <sz val="11"/>
        <rFont val="Noto Sans"/>
        <family val="2"/>
      </rPr>
      <t xml:space="preserve">金蝶</t>
    </r>
    <r>
      <rPr>
        <sz val="11"/>
        <rFont val="黑体"/>
        <family val="3"/>
        <charset val="134"/>
      </rPr>
      <t xml:space="preserve">ERP</t>
    </r>
    <r>
      <rPr>
        <sz val="11"/>
        <rFont val="Noto Sans"/>
        <family val="2"/>
      </rPr>
      <t xml:space="preserve">沙盘实训手册——企业经营沙盘模拟实战对抗</t>
    </r>
  </si>
  <si>
    <t xml:space="preserve">决策支持系统理论与实践</t>
  </si>
  <si>
    <t xml:space="preserve">梁郑丽、贾晓丰</t>
  </si>
  <si>
    <t xml:space="preserve">实用管理运筹学（第二版）</t>
  </si>
  <si>
    <t xml:space="preserve">徐家旺 刘彬 姜波 王晓波</t>
  </si>
  <si>
    <r>
      <rPr>
        <sz val="11"/>
        <rFont val="Noto Sans"/>
        <family val="2"/>
      </rPr>
      <t xml:space="preserve">运筹学（第</t>
    </r>
    <r>
      <rPr>
        <sz val="11"/>
        <rFont val="黑体"/>
        <family val="3"/>
        <charset val="134"/>
      </rPr>
      <t xml:space="preserve">4</t>
    </r>
    <r>
      <rPr>
        <sz val="11"/>
        <rFont val="Noto Sans"/>
        <family val="2"/>
      </rPr>
      <t xml:space="preserve">版）</t>
    </r>
  </si>
  <si>
    <t xml:space="preserve">《运筹学》教材编写组</t>
  </si>
  <si>
    <r>
      <rPr>
        <sz val="11"/>
        <rFont val="Noto Sans"/>
        <family val="2"/>
      </rPr>
      <t xml:space="preserve">运筹学（第</t>
    </r>
    <r>
      <rPr>
        <sz val="11"/>
        <rFont val="黑体"/>
        <family val="3"/>
        <charset val="134"/>
      </rPr>
      <t xml:space="preserve">4</t>
    </r>
    <r>
      <rPr>
        <sz val="11"/>
        <rFont val="Noto Sans"/>
        <family val="2"/>
      </rPr>
      <t xml:space="preserve">版）本科版</t>
    </r>
  </si>
  <si>
    <t xml:space="preserve">管理决策方法：问题、模型与决策</t>
  </si>
  <si>
    <t xml:space="preserve">王延章、郭崇慧、叶鑫</t>
  </si>
  <si>
    <t xml:space="preserve">仲秋雁、裘江南、吴力文、闵庆飞</t>
  </si>
  <si>
    <t xml:space="preserve">信息组织（第三版）</t>
  </si>
  <si>
    <t xml:space="preserve">马张华</t>
  </si>
  <si>
    <t xml:space="preserve">服务外包理论与实务</t>
  </si>
  <si>
    <t xml:space="preserve">井然哲 王金成</t>
  </si>
  <si>
    <t xml:space="preserve">运筹学及其应用</t>
  </si>
  <si>
    <t xml:space="preserve">肖会敏、臧振春、崔春生</t>
  </si>
  <si>
    <t xml:space="preserve">质量管理统计分析与应用</t>
  </si>
  <si>
    <t xml:space="preserve">杨彦明 高 扬 张锐丽 方 平 徐廷学 孙璐璐 高万春 刘松福</t>
  </si>
  <si>
    <r>
      <rPr>
        <sz val="11"/>
        <rFont val="黑体"/>
        <family val="3"/>
        <charset val="134"/>
      </rPr>
      <t xml:space="preserve">ERP</t>
    </r>
    <r>
      <rPr>
        <sz val="11"/>
        <rFont val="Noto Sans"/>
        <family val="2"/>
      </rPr>
      <t xml:space="preserve">沙盘博弈对抗实验教程</t>
    </r>
  </si>
  <si>
    <t xml:space="preserve">刘良惠</t>
  </si>
  <si>
    <t xml:space="preserve">管理统计学</t>
  </si>
  <si>
    <t xml:space="preserve">王宏新、陈烜</t>
  </si>
  <si>
    <t xml:space="preserve">石新玲</t>
  </si>
  <si>
    <t xml:space="preserve">管理信息系统理论与应用</t>
  </si>
  <si>
    <t xml:space="preserve">曲翠玉</t>
  </si>
  <si>
    <t xml:space="preserve">张锐昕 李鹏</t>
  </si>
  <si>
    <t xml:space="preserve">信息系统导论</t>
  </si>
  <si>
    <t xml:space="preserve">赵志运 徐军</t>
  </si>
  <si>
    <t xml:space="preserve">信息系统审计、控制与管理</t>
  </si>
  <si>
    <t xml:space="preserve">陈耿 韩志耕 卢孙中</t>
  </si>
  <si>
    <r>
      <rPr>
        <sz val="11"/>
        <rFont val="黑体"/>
        <family val="3"/>
        <charset val="134"/>
      </rPr>
      <t xml:space="preserve">C</t>
    </r>
    <r>
      <rPr>
        <sz val="11"/>
        <rFont val="Noto Sans"/>
        <family val="2"/>
      </rPr>
      <t xml:space="preserve">语言基础与编程实践</t>
    </r>
  </si>
  <si>
    <t xml:space="preserve">汪明艳、李跃文、吴忠、李旭芳等</t>
  </si>
  <si>
    <r>
      <rPr>
        <sz val="11"/>
        <rFont val="黑体"/>
        <family val="3"/>
        <charset val="134"/>
      </rPr>
      <t xml:space="preserve">ERP</t>
    </r>
    <r>
      <rPr>
        <sz val="11"/>
        <rFont val="Noto Sans"/>
        <family val="2"/>
      </rPr>
      <t xml:space="preserve">沙盘模拟原理与实训</t>
    </r>
  </si>
  <si>
    <t xml:space="preserve">张前</t>
  </si>
  <si>
    <r>
      <rPr>
        <sz val="11"/>
        <rFont val="Noto Sans"/>
        <family val="2"/>
      </rPr>
      <t xml:space="preserve">管理沟通指南：有效商务写作与演讲（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玛丽</t>
    </r>
    <r>
      <rPr>
        <sz val="11"/>
        <rFont val="黑体"/>
        <family val="3"/>
        <charset val="134"/>
      </rPr>
      <t xml:space="preserve">·</t>
    </r>
    <r>
      <rPr>
        <sz val="11"/>
        <rFont val="Noto Sans"/>
        <family val="2"/>
      </rPr>
      <t xml:space="preserve">蒙特</t>
    </r>
    <r>
      <rPr>
        <sz val="11"/>
        <rFont val="黑体"/>
        <family val="3"/>
        <charset val="134"/>
      </rPr>
      <t xml:space="preserve">,</t>
    </r>
    <r>
      <rPr>
        <sz val="11"/>
        <rFont val="Noto Sans"/>
        <family val="2"/>
      </rPr>
      <t xml:space="preserve">林恩</t>
    </r>
    <r>
      <rPr>
        <sz val="11"/>
        <rFont val="黑体"/>
        <family val="3"/>
        <charset val="134"/>
      </rPr>
      <t xml:space="preserve">·</t>
    </r>
    <r>
      <rPr>
        <sz val="11"/>
        <rFont val="Noto Sans"/>
        <family val="2"/>
      </rPr>
      <t xml:space="preserve">汉密尔顿著 钱小军 张洁译</t>
    </r>
  </si>
  <si>
    <r>
      <rPr>
        <sz val="11"/>
        <rFont val="Noto Sans"/>
        <family val="2"/>
      </rPr>
      <t xml:space="preserve">管理科学——运用</t>
    </r>
    <r>
      <rPr>
        <sz val="11"/>
        <rFont val="黑体"/>
        <family val="3"/>
        <charset val="134"/>
      </rPr>
      <t xml:space="preserve">Spreadsheet</t>
    </r>
    <r>
      <rPr>
        <sz val="11"/>
        <rFont val="Noto Sans"/>
        <family val="2"/>
      </rPr>
      <t xml:space="preserve">建模和求解</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丁以中</t>
  </si>
  <si>
    <r>
      <rPr>
        <sz val="11"/>
        <rFont val="Noto Sans"/>
        <family val="2"/>
      </rPr>
      <t xml:space="preserve">管理统计学应用与实践——案例分析与统计软件应用</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李金林、马宝龙</t>
  </si>
  <si>
    <t xml:space="preserve">于丽娟</t>
  </si>
  <si>
    <t xml:space="preserve">陈晓红、罗新星、毕文杰、周雄伟</t>
  </si>
  <si>
    <r>
      <rPr>
        <sz val="11"/>
        <rFont val="Noto Sans"/>
        <family val="2"/>
      </rPr>
      <t xml:space="preserve">管理信息系统：管理数字化公司（第</t>
    </r>
    <r>
      <rPr>
        <sz val="11"/>
        <rFont val="黑体"/>
        <family val="3"/>
        <charset val="134"/>
      </rPr>
      <t xml:space="preserve">11</t>
    </r>
    <r>
      <rPr>
        <sz val="11"/>
        <rFont val="Noto Sans"/>
        <family val="2"/>
      </rPr>
      <t xml:space="preserve">版）</t>
    </r>
  </si>
  <si>
    <r>
      <rPr>
        <sz val="11"/>
        <rFont val="Noto Sans"/>
        <family val="2"/>
      </rPr>
      <t xml:space="preserve">肯尼思</t>
    </r>
    <r>
      <rPr>
        <sz val="11"/>
        <rFont val="黑体"/>
        <family val="3"/>
        <charset val="134"/>
      </rPr>
      <t xml:space="preserve">·</t>
    </r>
    <r>
      <rPr>
        <sz val="11"/>
        <rFont val="Noto Sans"/>
        <family val="2"/>
      </rPr>
      <t xml:space="preserve">劳顿</t>
    </r>
  </si>
  <si>
    <t xml:space="preserve">管理信息系统开发实务</t>
  </si>
  <si>
    <t xml:space="preserve">于丽娟、董爽、赵森茂</t>
  </si>
  <si>
    <t xml:space="preserve">管理信息系统理论与实践</t>
  </si>
  <si>
    <t xml:space="preserve">汪泓、夏志杰、苑畅、朱君璇</t>
  </si>
  <si>
    <r>
      <rPr>
        <sz val="11"/>
        <rFont val="Noto Sans"/>
        <family val="2"/>
      </rPr>
      <t xml:space="preserve">管理学（第</t>
    </r>
    <r>
      <rPr>
        <sz val="11"/>
        <rFont val="黑体"/>
        <family val="3"/>
        <charset val="134"/>
      </rPr>
      <t xml:space="preserve">2</t>
    </r>
    <r>
      <rPr>
        <sz val="11"/>
        <rFont val="Noto Sans"/>
        <family val="2"/>
      </rPr>
      <t xml:space="preserve">版）</t>
    </r>
  </si>
  <si>
    <t xml:space="preserve">高闯</t>
  </si>
  <si>
    <t xml:space="preserve">龙子泉</t>
  </si>
  <si>
    <t xml:space="preserve">管理运筹学——模型与方法（第二版）</t>
  </si>
  <si>
    <t xml:space="preserve">韩大卫</t>
  </si>
  <si>
    <r>
      <rPr>
        <sz val="11"/>
        <rFont val="Noto Sans"/>
        <family val="2"/>
      </rPr>
      <t xml:space="preserve">互联网信息资源检索与利用（第</t>
    </r>
    <r>
      <rPr>
        <sz val="11"/>
        <rFont val="黑体"/>
        <family val="3"/>
        <charset val="134"/>
      </rPr>
      <t xml:space="preserve">3</t>
    </r>
    <r>
      <rPr>
        <sz val="11"/>
        <rFont val="Noto Sans"/>
        <family val="2"/>
      </rPr>
      <t xml:space="preserve">版）</t>
    </r>
  </si>
  <si>
    <t xml:space="preserve">符绍宏、雷菊霞、邓瑞丰、 高冉</t>
  </si>
  <si>
    <t xml:space="preserve">活动管理原理、方法与案例</t>
  </si>
  <si>
    <t xml:space="preserve">王春雷 陈小连 编著</t>
  </si>
  <si>
    <t xml:space="preserve">计算机信息技术</t>
  </si>
  <si>
    <t xml:space="preserve">王裕明、李跃文、李红艳、范君晖</t>
  </si>
  <si>
    <t xml:space="preserve">吴添祖</t>
  </si>
  <si>
    <r>
      <rPr>
        <sz val="11"/>
        <rFont val="Noto Sans"/>
        <family val="2"/>
      </rPr>
      <t xml:space="preserve">实用多元统计分析（第</t>
    </r>
    <r>
      <rPr>
        <sz val="11"/>
        <rFont val="黑体"/>
        <family val="3"/>
        <charset val="134"/>
      </rPr>
      <t xml:space="preserve">6</t>
    </r>
    <r>
      <rPr>
        <sz val="11"/>
        <rFont val="Noto Sans"/>
        <family val="2"/>
      </rPr>
      <t xml:space="preserve">版）</t>
    </r>
  </si>
  <si>
    <r>
      <rPr>
        <sz val="11"/>
        <rFont val="Noto Sans"/>
        <family val="2"/>
      </rPr>
      <t xml:space="preserve">数据库应用技术（第</t>
    </r>
    <r>
      <rPr>
        <sz val="11"/>
        <rFont val="黑体"/>
        <family val="3"/>
        <charset val="134"/>
      </rPr>
      <t xml:space="preserve">2</t>
    </r>
    <r>
      <rPr>
        <sz val="11"/>
        <rFont val="Noto Sans"/>
        <family val="2"/>
      </rPr>
      <t xml:space="preserve">版）</t>
    </r>
  </si>
  <si>
    <t xml:space="preserve">车蕾、王晓波、卢益清</t>
  </si>
  <si>
    <t xml:space="preserve">随机运筹学</t>
  </si>
  <si>
    <t xml:space="preserve">胡奇英</t>
  </si>
  <si>
    <t xml:space="preserve">李荣平、贾荣言、许俊臣</t>
  </si>
  <si>
    <t xml:space="preserve">王立杰、张宏升、卫爱华</t>
  </si>
  <si>
    <r>
      <rPr>
        <sz val="11"/>
        <rFont val="Noto Sans"/>
        <family val="2"/>
      </rPr>
      <t xml:space="preserve">物料管理入门（第</t>
    </r>
    <r>
      <rPr>
        <sz val="11"/>
        <rFont val="黑体"/>
        <family val="3"/>
        <charset val="134"/>
      </rPr>
      <t xml:space="preserve">7</t>
    </r>
    <r>
      <rPr>
        <sz val="11"/>
        <rFont val="Noto Sans"/>
        <family val="2"/>
      </rPr>
      <t xml:space="preserve">版）</t>
    </r>
  </si>
  <si>
    <r>
      <rPr>
        <sz val="11"/>
        <rFont val="黑体"/>
        <family val="3"/>
        <charset val="134"/>
      </rPr>
      <t xml:space="preserve">[</t>
    </r>
    <r>
      <rPr>
        <sz val="11"/>
        <rFont val="Noto Sans"/>
        <family val="2"/>
      </rPr>
      <t xml:space="preserve">加</t>
    </r>
    <r>
      <rPr>
        <sz val="11"/>
        <rFont val="黑体"/>
        <family val="3"/>
        <charset val="134"/>
      </rPr>
      <t xml:space="preserve">] </t>
    </r>
    <r>
      <rPr>
        <sz val="11"/>
        <rFont val="Noto Sans"/>
        <family val="2"/>
      </rPr>
      <t xml:space="preserve">托尼</t>
    </r>
    <r>
      <rPr>
        <sz val="11"/>
        <rFont val="黑体"/>
        <family val="3"/>
        <charset val="134"/>
      </rPr>
      <t xml:space="preserve">.</t>
    </r>
    <r>
      <rPr>
        <sz val="11"/>
        <rFont val="Noto Sans"/>
        <family val="2"/>
      </rPr>
      <t xml:space="preserve">阿诺德 </t>
    </r>
    <r>
      <rPr>
        <sz val="11"/>
        <rFont val="黑体"/>
        <family val="3"/>
        <charset val="134"/>
      </rPr>
      <t xml:space="preserve">(J.R. Tony Arnold)</t>
    </r>
    <r>
      <rPr>
        <sz val="11"/>
        <rFont val="Noto Sans"/>
        <family val="2"/>
      </rPr>
      <t xml:space="preserve">、</t>
    </r>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斯蒂芬</t>
    </r>
    <r>
      <rPr>
        <sz val="11"/>
        <rFont val="黑体"/>
        <family val="3"/>
        <charset val="134"/>
      </rPr>
      <t xml:space="preserve">.</t>
    </r>
    <r>
      <rPr>
        <sz val="11"/>
        <rFont val="Noto Sans"/>
        <family val="2"/>
      </rPr>
      <t xml:space="preserve">查普曼 </t>
    </r>
    <r>
      <rPr>
        <sz val="11"/>
        <rFont val="黑体"/>
        <family val="3"/>
        <charset val="134"/>
      </rPr>
      <t xml:space="preserve">(Stephen N. Chapman)</t>
    </r>
    <r>
      <rPr>
        <sz val="11"/>
        <rFont val="Noto Sans"/>
        <family val="2"/>
      </rPr>
      <t xml:space="preserve">、</t>
    </r>
    <r>
      <rPr>
        <sz val="11"/>
        <rFont val="黑体"/>
        <family val="3"/>
        <charset val="134"/>
      </rPr>
      <t xml:space="preserve">[</t>
    </r>
    <r>
      <rPr>
        <sz val="11"/>
        <rFont val="Noto Sans"/>
        <family val="2"/>
      </rPr>
      <t xml:space="preserve">加</t>
    </r>
    <r>
      <rPr>
        <sz val="11"/>
        <rFont val="黑体"/>
        <family val="3"/>
        <charset val="134"/>
      </rPr>
      <t xml:space="preserve">] </t>
    </r>
    <r>
      <rPr>
        <sz val="11"/>
        <rFont val="Noto Sans"/>
        <family val="2"/>
      </rPr>
      <t xml:space="preserve">洛伊德</t>
    </r>
    <r>
      <rPr>
        <sz val="11"/>
        <rFont val="黑体"/>
        <family val="3"/>
        <charset val="134"/>
      </rPr>
      <t xml:space="preserve">.</t>
    </r>
    <r>
      <rPr>
        <sz val="11"/>
        <rFont val="Noto Sans"/>
        <family val="2"/>
      </rPr>
      <t xml:space="preserve">克莱夫 </t>
    </r>
    <r>
      <rPr>
        <sz val="11"/>
        <rFont val="黑体"/>
        <family val="3"/>
        <charset val="134"/>
      </rPr>
      <t xml:space="preserve">(Lloyd M. Clive)</t>
    </r>
  </si>
  <si>
    <t xml:space="preserve">现代生产管理学（第三版）</t>
  </si>
  <si>
    <t xml:space="preserve">潘家轺</t>
  </si>
  <si>
    <t xml:space="preserve">现代生产与运作管理</t>
  </si>
  <si>
    <t xml:space="preserve">季香君 主编 徐瑞园 副主编</t>
  </si>
  <si>
    <r>
      <rPr>
        <sz val="11"/>
        <rFont val="Noto Sans"/>
        <family val="2"/>
      </rPr>
      <t xml:space="preserve">协整理论与波动模型：金融时间序列分析及应用（第</t>
    </r>
    <r>
      <rPr>
        <sz val="11"/>
        <rFont val="黑体"/>
        <family val="3"/>
        <charset val="134"/>
      </rPr>
      <t xml:space="preserve">3</t>
    </r>
    <r>
      <rPr>
        <sz val="11"/>
        <rFont val="Noto Sans"/>
        <family val="2"/>
      </rPr>
      <t xml:space="preserve">版）</t>
    </r>
  </si>
  <si>
    <t xml:space="preserve">张世英、樊智、郭名媛</t>
  </si>
  <si>
    <t xml:space="preserve">信息管理基础</t>
  </si>
  <si>
    <t xml:space="preserve">岳剑波</t>
  </si>
  <si>
    <t xml:space="preserve">李红艳、范君晖、高圣国、田书格</t>
  </si>
  <si>
    <r>
      <rPr>
        <sz val="11"/>
        <rFont val="Noto Sans"/>
        <family val="2"/>
      </rPr>
      <t xml:space="preserve">运筹学导论（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德里克</t>
    </r>
    <r>
      <rPr>
        <sz val="11"/>
        <rFont val="黑体"/>
        <family val="3"/>
        <charset val="134"/>
      </rPr>
      <t xml:space="preserve">·S. </t>
    </r>
    <r>
      <rPr>
        <sz val="11"/>
        <rFont val="Noto Sans"/>
        <family val="2"/>
      </rPr>
      <t xml:space="preserve">希利尔、杰拉尔德</t>
    </r>
    <r>
      <rPr>
        <sz val="11"/>
        <rFont val="黑体"/>
        <family val="3"/>
        <charset val="134"/>
      </rPr>
      <t xml:space="preserve">·J.</t>
    </r>
    <r>
      <rPr>
        <sz val="11"/>
        <rFont val="Noto Sans"/>
        <family val="2"/>
      </rPr>
      <t xml:space="preserve">利伯曼</t>
    </r>
  </si>
  <si>
    <r>
      <rPr>
        <sz val="11"/>
        <rFont val="Noto Sans"/>
        <family val="2"/>
      </rPr>
      <t xml:space="preserve">运筹学导论（第</t>
    </r>
    <r>
      <rPr>
        <sz val="11"/>
        <rFont val="黑体"/>
        <family val="3"/>
        <charset val="134"/>
      </rPr>
      <t xml:space="preserve">9</t>
    </r>
    <r>
      <rPr>
        <sz val="11"/>
        <rFont val="Noto Sans"/>
        <family val="2"/>
      </rPr>
      <t xml:space="preserve">版）</t>
    </r>
  </si>
  <si>
    <r>
      <rPr>
        <sz val="11"/>
        <rFont val="Noto Sans"/>
        <family val="2"/>
      </rPr>
      <t xml:space="preserve">弗雷德里克</t>
    </r>
    <r>
      <rPr>
        <sz val="11"/>
        <rFont val="黑体"/>
        <family val="3"/>
        <charset val="134"/>
      </rPr>
      <t xml:space="preserve">·</t>
    </r>
    <r>
      <rPr>
        <sz val="11"/>
        <rFont val="Noto Sans"/>
        <family val="2"/>
      </rPr>
      <t xml:space="preserve">希利尔、胡运权</t>
    </r>
  </si>
  <si>
    <r>
      <rPr>
        <sz val="11"/>
        <rFont val="Noto Sans"/>
        <family val="2"/>
      </rPr>
      <t xml:space="preserve">运筹学解题指导（第</t>
    </r>
    <r>
      <rPr>
        <sz val="11"/>
        <rFont val="黑体"/>
        <family val="3"/>
        <charset val="134"/>
      </rPr>
      <t xml:space="preserve">2</t>
    </r>
    <r>
      <rPr>
        <sz val="11"/>
        <rFont val="Noto Sans"/>
        <family val="2"/>
      </rPr>
      <t xml:space="preserve">版）</t>
    </r>
  </si>
  <si>
    <t xml:space="preserve">周华任</t>
  </si>
  <si>
    <r>
      <rPr>
        <sz val="11"/>
        <rFont val="Noto Sans"/>
        <family val="2"/>
      </rPr>
      <t xml:space="preserve">运筹学习题集（第</t>
    </r>
    <r>
      <rPr>
        <sz val="11"/>
        <rFont val="黑体"/>
        <family val="3"/>
        <charset val="134"/>
      </rPr>
      <t xml:space="preserve">4</t>
    </r>
    <r>
      <rPr>
        <sz val="11"/>
        <rFont val="Noto Sans"/>
        <family val="2"/>
      </rPr>
      <t xml:space="preserve">版）</t>
    </r>
  </si>
  <si>
    <t xml:space="preserve">胡运权、钱国明、胡祥培、郭耀煌</t>
  </si>
  <si>
    <r>
      <rPr>
        <sz val="11"/>
        <rFont val="Noto Sans"/>
        <family val="2"/>
      </rPr>
      <t xml:space="preserve">资源与运营管理（上册）第</t>
    </r>
    <r>
      <rPr>
        <sz val="11"/>
        <rFont val="黑体"/>
        <family val="3"/>
        <charset val="134"/>
      </rPr>
      <t xml:space="preserve">2</t>
    </r>
    <r>
      <rPr>
        <sz val="11"/>
        <rFont val="Noto Sans"/>
        <family val="2"/>
      </rPr>
      <t xml:space="preserve">版</t>
    </r>
  </si>
  <si>
    <t xml:space="preserve">国家劳动部</t>
  </si>
  <si>
    <t xml:space="preserve">社科信息检索实用教程</t>
  </si>
  <si>
    <t xml:space="preserve">汪雪莲</t>
  </si>
  <si>
    <r>
      <rPr>
        <sz val="11"/>
        <rFont val="Noto Sans"/>
        <family val="2"/>
      </rPr>
      <t xml:space="preserve">文献检索与利用（第</t>
    </r>
    <r>
      <rPr>
        <sz val="11"/>
        <rFont val="黑体"/>
        <family val="3"/>
        <charset val="134"/>
      </rPr>
      <t xml:space="preserve">2</t>
    </r>
    <r>
      <rPr>
        <sz val="11"/>
        <rFont val="Noto Sans"/>
        <family val="2"/>
      </rPr>
      <t xml:space="preserve">版）</t>
    </r>
  </si>
  <si>
    <t xml:space="preserve">花芳</t>
  </si>
  <si>
    <t xml:space="preserve">现代管理学概论（第三版）</t>
  </si>
  <si>
    <t xml:space="preserve">张创新</t>
  </si>
  <si>
    <t xml:space="preserve">机器人学（第三版）</t>
  </si>
  <si>
    <t xml:space="preserve">蔡自兴 谢斌</t>
  </si>
  <si>
    <t xml:space="preserve">创新创业管理学导论</t>
  </si>
  <si>
    <t xml:space="preserve">雷家骕 葛健新 王华书 林苞</t>
  </si>
  <si>
    <t xml:space="preserve">管理预测技术与方法</t>
  </si>
  <si>
    <t xml:space="preserve">苗敬毅、张玲</t>
  </si>
  <si>
    <t xml:space="preserve">领导力开发——理论、方法与案例</t>
  </si>
  <si>
    <t xml:space="preserve">刘平青</t>
  </si>
  <si>
    <r>
      <rPr>
        <sz val="11"/>
        <rFont val="Noto Sans"/>
        <family val="2"/>
      </rPr>
      <t xml:space="preserve">用友</t>
    </r>
    <r>
      <rPr>
        <sz val="11"/>
        <rFont val="黑体"/>
        <family val="3"/>
        <charset val="134"/>
      </rPr>
      <t xml:space="preserve">ERP</t>
    </r>
    <r>
      <rPr>
        <sz val="11"/>
        <rFont val="Noto Sans"/>
        <family val="2"/>
      </rPr>
      <t xml:space="preserve">供应链管理系统实验教程（</t>
    </r>
    <r>
      <rPr>
        <sz val="11"/>
        <rFont val="黑体"/>
        <family val="3"/>
        <charset val="134"/>
      </rPr>
      <t xml:space="preserve">U8 V10.1</t>
    </r>
    <r>
      <rPr>
        <sz val="11"/>
        <rFont val="Noto Sans"/>
        <family val="2"/>
      </rPr>
      <t xml:space="preserve">版）</t>
    </r>
  </si>
  <si>
    <t xml:space="preserve">李继鹏 董文婧 李勉</t>
  </si>
  <si>
    <r>
      <rPr>
        <sz val="11"/>
        <rFont val="Noto Sans"/>
        <family val="2"/>
      </rPr>
      <t xml:space="preserve">用友</t>
    </r>
    <r>
      <rPr>
        <sz val="11"/>
        <rFont val="黑体"/>
        <family val="3"/>
        <charset val="134"/>
      </rPr>
      <t xml:space="preserve">ERP</t>
    </r>
    <r>
      <rPr>
        <sz val="11"/>
        <rFont val="Noto Sans"/>
        <family val="2"/>
      </rPr>
      <t xml:space="preserve">供应链管理系统实验教程（</t>
    </r>
    <r>
      <rPr>
        <sz val="11"/>
        <rFont val="黑体"/>
        <family val="3"/>
        <charset val="134"/>
      </rPr>
      <t xml:space="preserve">U8.72</t>
    </r>
    <r>
      <rPr>
        <sz val="11"/>
        <rFont val="Noto Sans"/>
        <family val="2"/>
      </rPr>
      <t xml:space="preserve">版）</t>
    </r>
  </si>
  <si>
    <t xml:space="preserve">赵建新、何晓岚、周 宏</t>
  </si>
  <si>
    <t xml:space="preserve">财务分析</t>
  </si>
  <si>
    <t xml:space="preserve">苗润生</t>
  </si>
  <si>
    <t xml:space="preserve">李宝山</t>
  </si>
  <si>
    <r>
      <rPr>
        <sz val="11"/>
        <rFont val="Noto Sans"/>
        <family val="2"/>
      </rPr>
      <t xml:space="preserve">管理信息系统（第</t>
    </r>
    <r>
      <rPr>
        <sz val="11"/>
        <rFont val="黑体"/>
        <family val="3"/>
        <charset val="134"/>
      </rPr>
      <t xml:space="preserve">2</t>
    </r>
    <r>
      <rPr>
        <sz val="11"/>
        <rFont val="Noto Sans"/>
        <family val="2"/>
      </rPr>
      <t xml:space="preserve">版）</t>
    </r>
  </si>
  <si>
    <t xml:space="preserve">陈京民</t>
  </si>
  <si>
    <t xml:space="preserve">管理学案例教程</t>
  </si>
  <si>
    <r>
      <rPr>
        <sz val="11"/>
        <rFont val="Noto Sans"/>
        <family val="2"/>
      </rPr>
      <t xml:space="preserve">管理运筹学教程（第</t>
    </r>
    <r>
      <rPr>
        <sz val="11"/>
        <rFont val="黑体"/>
        <family val="3"/>
        <charset val="134"/>
      </rPr>
      <t xml:space="preserve">2</t>
    </r>
    <r>
      <rPr>
        <sz val="11"/>
        <rFont val="Noto Sans"/>
        <family val="2"/>
      </rPr>
      <t xml:space="preserve">版）</t>
    </r>
  </si>
  <si>
    <t xml:space="preserve">赵鹏</t>
  </si>
  <si>
    <t xml:space="preserve">生产与运作管理</t>
  </si>
  <si>
    <t xml:space="preserve">马义飞</t>
  </si>
  <si>
    <r>
      <rPr>
        <sz val="11"/>
        <rFont val="Noto Sans"/>
        <family val="2"/>
      </rPr>
      <t xml:space="preserve">统计学教程（第</t>
    </r>
    <r>
      <rPr>
        <sz val="11"/>
        <rFont val="黑体"/>
        <family val="3"/>
        <charset val="134"/>
      </rPr>
      <t xml:space="preserve">2</t>
    </r>
    <r>
      <rPr>
        <sz val="11"/>
        <rFont val="Noto Sans"/>
        <family val="2"/>
      </rPr>
      <t xml:space="preserve">版）</t>
    </r>
  </si>
  <si>
    <t xml:space="preserve">项目评估与管理</t>
  </si>
  <si>
    <r>
      <rPr>
        <sz val="11"/>
        <rFont val="Noto Sans"/>
        <family val="2"/>
      </rPr>
      <t xml:space="preserve">项目融资（第</t>
    </r>
    <r>
      <rPr>
        <sz val="11"/>
        <rFont val="黑体"/>
        <family val="3"/>
        <charset val="134"/>
      </rPr>
      <t xml:space="preserve">2</t>
    </r>
    <r>
      <rPr>
        <sz val="11"/>
        <rFont val="Noto Sans"/>
        <family val="2"/>
      </rPr>
      <t xml:space="preserve">版）</t>
    </r>
  </si>
  <si>
    <t xml:space="preserve">叶苏东</t>
  </si>
  <si>
    <t xml:space="preserve">柯清芳</t>
  </si>
  <si>
    <r>
      <rPr>
        <sz val="11"/>
        <rFont val="Noto Sans"/>
        <family val="2"/>
      </rPr>
      <t xml:space="preserve">经济管理</t>
    </r>
    <r>
      <rPr>
        <sz val="11"/>
        <rFont val="黑体"/>
        <family val="3"/>
        <charset val="134"/>
      </rPr>
      <t xml:space="preserve">--&gt;</t>
    </r>
    <r>
      <rPr>
        <sz val="11"/>
        <rFont val="Noto Sans"/>
        <family val="2"/>
      </rPr>
      <t xml:space="preserve">国际经济贸易</t>
    </r>
  </si>
  <si>
    <t xml:space="preserve">国际贸易实务</t>
  </si>
  <si>
    <t xml:space="preserve">李画画 赵晓颖 文华 邓小华 揭京 彭曦 尚庆梅 陶珠 郭丹</t>
  </si>
  <si>
    <t xml:space="preserve">国际贸易实务应用教程</t>
  </si>
  <si>
    <t xml:space="preserve">韦克俭、唐万欢、陈倩、陈婷婷、莫奕锟、孙西楠、曹亮、何智娟、刘振彬</t>
  </si>
  <si>
    <t xml:space="preserve">国际贸易概论</t>
  </si>
  <si>
    <t xml:space="preserve">马静敏 唐星汉 黄 艳 李春霞 陈 玮 闫红珍 王晨曦 刘 超 朱晓红 曾雪惠</t>
  </si>
  <si>
    <t xml:space="preserve">商务礼仪</t>
  </si>
  <si>
    <t xml:space="preserve">余少杰 李元杰 倪丽琛 袁 媛 李 洁 蒋小龙 宋 徽 褚远远 池 锋</t>
  </si>
  <si>
    <t xml:space="preserve">国际贸易融资理论与实务</t>
  </si>
  <si>
    <t xml:space="preserve">徐进亮、王路、宣勇</t>
  </si>
  <si>
    <t xml:space="preserve">王萍、张宇、孟宪军</t>
  </si>
  <si>
    <t xml:space="preserve">国际贸易理论与政策</t>
  </si>
  <si>
    <t xml:space="preserve">张海波 李汉君 陈 忠 霍 杰 阳立高 陈晓琴 申秀清 闵海燕 周普杰 彭冬玲 吴 琼</t>
  </si>
  <si>
    <t xml:space="preserve">朱坤萍 李泽民 李婷</t>
  </si>
  <si>
    <t xml:space="preserve">国际贸易理论与实务</t>
  </si>
  <si>
    <t xml:space="preserve">李红丽 佟 哲 杨耀旭 黄 蕾 丁俊凌 马 澜 吴 宏 卢 隽 赵云芸 潘 颖</t>
  </si>
  <si>
    <t xml:space="preserve">国际贸易</t>
  </si>
  <si>
    <t xml:space="preserve">黄高余、吴喜龄、陶泽邦</t>
  </si>
  <si>
    <t xml:space="preserve">国际货运代理</t>
  </si>
  <si>
    <t xml:space="preserve">张荣、刘丽艳、杨慧灜、张帆</t>
  </si>
  <si>
    <t xml:space="preserve">国际贸易实务综合实验与实训教程</t>
  </si>
  <si>
    <t xml:space="preserve">李好、张瑾、刘华、覃晓阳、张湘江</t>
  </si>
  <si>
    <t xml:space="preserve">国际货物贸易海关通关实务</t>
  </si>
  <si>
    <t xml:space="preserve">马俊、杨云匀、郑汉金、毕劲芳</t>
  </si>
  <si>
    <t xml:space="preserve">国际贸易（第三版）</t>
  </si>
  <si>
    <t xml:space="preserve">胡俊文、吴云雁、邵柏春</t>
  </si>
  <si>
    <t xml:space="preserve">国际货物运输与保险</t>
  </si>
  <si>
    <t xml:space="preserve">董琳娜、何翔</t>
  </si>
  <si>
    <r>
      <rPr>
        <sz val="11"/>
        <rFont val="Noto Sans"/>
        <family val="2"/>
      </rPr>
      <t xml:space="preserve">国际贸易单证实务（第</t>
    </r>
    <r>
      <rPr>
        <sz val="11"/>
        <rFont val="黑体"/>
        <family val="3"/>
        <charset val="134"/>
      </rPr>
      <t xml:space="preserve">4</t>
    </r>
    <r>
      <rPr>
        <sz val="11"/>
        <rFont val="Noto Sans"/>
        <family val="2"/>
      </rPr>
      <t xml:space="preserve">版）</t>
    </r>
  </si>
  <si>
    <t xml:space="preserve">吴国新、李元旭、何一红</t>
  </si>
  <si>
    <t xml:space="preserve">国际经贸地理</t>
  </si>
  <si>
    <t xml:space="preserve">李南 李忠华</t>
  </si>
  <si>
    <t xml:space="preserve">王晓芳、李静玉、梁艳智、梁鑫</t>
  </si>
  <si>
    <t xml:space="preserve">国际货物运输实务</t>
  </si>
  <si>
    <t xml:space="preserve">李勤昌</t>
  </si>
  <si>
    <r>
      <rPr>
        <sz val="11"/>
        <rFont val="Noto Sans"/>
        <family val="2"/>
      </rPr>
      <t xml:space="preserve">国际结算（第二版）</t>
    </r>
    <r>
      <rPr>
        <sz val="11"/>
        <rFont val="黑体"/>
        <family val="3"/>
        <charset val="134"/>
      </rPr>
      <t xml:space="preserve">(</t>
    </r>
    <r>
      <rPr>
        <sz val="11"/>
        <rFont val="Noto Sans"/>
        <family val="2"/>
      </rPr>
      <t xml:space="preserve">适用于双语教学</t>
    </r>
    <r>
      <rPr>
        <sz val="11"/>
        <rFont val="黑体"/>
        <family val="3"/>
        <charset val="134"/>
      </rPr>
      <t xml:space="preserve">)</t>
    </r>
  </si>
  <si>
    <t xml:space="preserve">吴国新、王殊、尹肖妮、蒋秀娟、洪静、孙钰</t>
  </si>
  <si>
    <r>
      <rPr>
        <sz val="11"/>
        <rFont val="Noto Sans"/>
        <family val="2"/>
      </rPr>
      <t xml:space="preserve">国际经贸案例分析</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主编： 刘宪 王霖 副主编：张昕</t>
  </si>
  <si>
    <t xml:space="preserve">国际商务谈判</t>
  </si>
  <si>
    <t xml:space="preserve">张国良、李文博、张银贵、俞博</t>
  </si>
  <si>
    <t xml:space="preserve">国际货运代理实务</t>
  </si>
  <si>
    <t xml:space="preserve">黎侨 徐斌华 李琨 易攀 吴键 王智伟 宋岁岁 汪洋 王蓓 于斌</t>
  </si>
  <si>
    <t xml:space="preserve">国际结算实验教程</t>
  </si>
  <si>
    <t xml:space="preserve">王学惠</t>
  </si>
  <si>
    <r>
      <rPr>
        <sz val="11"/>
        <rFont val="Noto Sans"/>
        <family val="2"/>
      </rPr>
      <t xml:space="preserve">国际贸易英语函电</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报关实务</t>
  </si>
  <si>
    <t xml:space="preserve">张荣 、张帆、刘丽艳 、支海宇</t>
  </si>
  <si>
    <t xml:space="preserve">国际贸易地理</t>
  </si>
  <si>
    <t xml:space="preserve">王凯</t>
  </si>
  <si>
    <t xml:space="preserve">商务谈判策略与案例分析</t>
  </si>
  <si>
    <t xml:space="preserve">吴建伟</t>
  </si>
  <si>
    <t xml:space="preserve">国际技术贸易</t>
  </si>
  <si>
    <t xml:space="preserve">孙玉涛</t>
  </si>
  <si>
    <t xml:space="preserve">国际贸易实务实验教程</t>
  </si>
  <si>
    <t xml:space="preserve">鲁晓东</t>
  </si>
  <si>
    <t xml:space="preserve">国际经济学</t>
  </si>
  <si>
    <t xml:space="preserve">樊安群、徐雪竹、邵李津、刘红学、关嵩山、周娜、陈学妍、肖海霞、李争辉、虞小强、黄冰</t>
  </si>
  <si>
    <r>
      <rPr>
        <sz val="11"/>
        <rFont val="Noto Sans"/>
        <family val="2"/>
      </rPr>
      <t xml:space="preserve">国际贸易实训教程（第</t>
    </r>
    <r>
      <rPr>
        <sz val="11"/>
        <rFont val="黑体"/>
        <family val="3"/>
        <charset val="134"/>
      </rPr>
      <t xml:space="preserve">2</t>
    </r>
    <r>
      <rPr>
        <sz val="11"/>
        <rFont val="Noto Sans"/>
        <family val="2"/>
      </rPr>
      <t xml:space="preserve">版）</t>
    </r>
  </si>
  <si>
    <t xml:space="preserve">叶波、孙睦优、刘颖</t>
  </si>
  <si>
    <t xml:space="preserve">吕春燕、叶影霞、高莉、孙行</t>
  </si>
  <si>
    <t xml:space="preserve">庞辉、赵亚南、纪红</t>
  </si>
  <si>
    <t xml:space="preserve">国际商务</t>
  </si>
  <si>
    <t xml:space="preserve">林学军、刘霞</t>
  </si>
  <si>
    <t xml:space="preserve">实用商务礼仪</t>
  </si>
  <si>
    <t xml:space="preserve">魏凯林</t>
  </si>
  <si>
    <r>
      <rPr>
        <sz val="11"/>
        <rFont val="Noto Sans"/>
        <family val="2"/>
      </rPr>
      <t xml:space="preserve">国际结算</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韩宝庆</t>
  </si>
  <si>
    <t xml:space="preserve">国际贸易综合实验教程</t>
  </si>
  <si>
    <t xml:space="preserve">翟冬平、戴晓芳</t>
  </si>
  <si>
    <t xml:space="preserve">国际贸易与国际金融（第二版）</t>
  </si>
  <si>
    <t xml:space="preserve">杨娟、赵爱良、王覃刚、陈晶</t>
  </si>
  <si>
    <r>
      <rPr>
        <sz val="11"/>
        <rFont val="Noto Sans"/>
        <family val="2"/>
      </rPr>
      <t xml:space="preserve">国际贸易实务</t>
    </r>
    <r>
      <rPr>
        <sz val="11"/>
        <rFont val="黑体"/>
        <family val="3"/>
        <charset val="134"/>
      </rPr>
      <t xml:space="preserve">(</t>
    </r>
    <r>
      <rPr>
        <sz val="11"/>
        <rFont val="Noto Sans"/>
        <family val="2"/>
      </rPr>
      <t xml:space="preserve">英文版</t>
    </r>
    <r>
      <rPr>
        <sz val="11"/>
        <rFont val="黑体"/>
        <family val="3"/>
        <charset val="134"/>
      </rPr>
      <t xml:space="preserve">)</t>
    </r>
  </si>
  <si>
    <t xml:space="preserve">景楠主编；王丽副主编</t>
  </si>
  <si>
    <r>
      <rPr>
        <sz val="11"/>
        <rFont val="Noto Sans"/>
        <family val="2"/>
      </rPr>
      <t xml:space="preserve">海关报关实务（第</t>
    </r>
    <r>
      <rPr>
        <sz val="11"/>
        <rFont val="黑体"/>
        <family val="3"/>
        <charset val="134"/>
      </rPr>
      <t xml:space="preserve">3</t>
    </r>
    <r>
      <rPr>
        <sz val="11"/>
        <rFont val="Noto Sans"/>
        <family val="2"/>
      </rPr>
      <t xml:space="preserve">版）</t>
    </r>
  </si>
  <si>
    <t xml:space="preserve">王洪亮</t>
  </si>
  <si>
    <t xml:space="preserve">国际贸易单证实务</t>
  </si>
  <si>
    <t xml:space="preserve">高露华 张爱华 柳鹏飞</t>
  </si>
  <si>
    <t xml:space="preserve">主 编 吴国新 杨勣 ；副主编 何一红 宋志培 陈红进 汪浩泳</t>
  </si>
  <si>
    <t xml:space="preserve">李静玉、雷燕、梁艳智</t>
  </si>
  <si>
    <r>
      <rPr>
        <sz val="11"/>
        <rFont val="Noto Sans"/>
        <family val="2"/>
      </rPr>
      <t xml:space="preserve">国际贸易实务案例教程（双语）（第</t>
    </r>
    <r>
      <rPr>
        <sz val="11"/>
        <rFont val="黑体"/>
        <family val="3"/>
        <charset val="134"/>
      </rPr>
      <t xml:space="preserve">2</t>
    </r>
    <r>
      <rPr>
        <sz val="11"/>
        <rFont val="Noto Sans"/>
        <family val="2"/>
      </rPr>
      <t xml:space="preserve">版）</t>
    </r>
  </si>
  <si>
    <t xml:space="preserve">易露霞、方玲玲、尤彧聪</t>
  </si>
  <si>
    <r>
      <rPr>
        <sz val="11"/>
        <rFont val="Noto Sans"/>
        <family val="2"/>
      </rPr>
      <t xml:space="preserve">国际贸易实务双语教程（第</t>
    </r>
    <r>
      <rPr>
        <sz val="11"/>
        <rFont val="黑体"/>
        <family val="3"/>
        <charset val="134"/>
      </rPr>
      <t xml:space="preserve">4</t>
    </r>
    <r>
      <rPr>
        <sz val="11"/>
        <rFont val="Noto Sans"/>
        <family val="2"/>
      </rPr>
      <t xml:space="preserve">版）</t>
    </r>
  </si>
  <si>
    <t xml:space="preserve">易露霞、陈新华、尤彧聪</t>
  </si>
  <si>
    <r>
      <rPr>
        <sz val="11"/>
        <rFont val="Noto Sans"/>
        <family val="2"/>
      </rPr>
      <t xml:space="preserve">国际投资学教程</t>
    </r>
    <r>
      <rPr>
        <sz val="11"/>
        <rFont val="黑体"/>
        <family val="3"/>
        <charset val="134"/>
      </rPr>
      <t xml:space="preserve">(</t>
    </r>
    <r>
      <rPr>
        <sz val="11"/>
        <rFont val="Noto Sans"/>
        <family val="2"/>
      </rPr>
      <t xml:space="preserve">第</t>
    </r>
    <r>
      <rPr>
        <sz val="11"/>
        <rFont val="黑体"/>
        <family val="3"/>
        <charset val="134"/>
      </rPr>
      <t xml:space="preserve">4</t>
    </r>
    <r>
      <rPr>
        <sz val="11"/>
        <rFont val="Noto Sans"/>
        <family val="2"/>
      </rPr>
      <t xml:space="preserve">版</t>
    </r>
    <r>
      <rPr>
        <sz val="11"/>
        <rFont val="黑体"/>
        <family val="3"/>
        <charset val="134"/>
      </rPr>
      <t xml:space="preserve">)</t>
    </r>
  </si>
  <si>
    <t xml:space="preserve">綦建红</t>
  </si>
  <si>
    <r>
      <rPr>
        <sz val="11"/>
        <rFont val="Noto Sans"/>
        <family val="2"/>
      </rPr>
      <t xml:space="preserve">国际商务函电（第</t>
    </r>
    <r>
      <rPr>
        <sz val="11"/>
        <rFont val="黑体"/>
        <family val="3"/>
        <charset val="134"/>
      </rPr>
      <t xml:space="preserve">2</t>
    </r>
    <r>
      <rPr>
        <sz val="11"/>
        <rFont val="Noto Sans"/>
        <family val="2"/>
      </rPr>
      <t xml:space="preserve">版）</t>
    </r>
  </si>
  <si>
    <t xml:space="preserve">李爽、矫 萍、胡大龙</t>
  </si>
  <si>
    <t xml:space="preserve">国际结算（双语版）</t>
  </si>
  <si>
    <t xml:space="preserve">王瑛 杨碧琴 张玉荣</t>
  </si>
  <si>
    <t xml:space="preserve">国际金融原理与实务</t>
  </si>
  <si>
    <t xml:space="preserve">罗艺、徐桂华、张爱萍、李谷音、沈静芳、伍启凤、王维金</t>
  </si>
  <si>
    <t xml:space="preserve">国际贸易报检实务</t>
  </si>
  <si>
    <t xml:space="preserve">焦朝霞、董琴、马坤、赵红娟</t>
  </si>
  <si>
    <r>
      <rPr>
        <sz val="11"/>
        <rFont val="Noto Sans"/>
        <family val="2"/>
      </rPr>
      <t xml:space="preserve">进出口报关实务（第</t>
    </r>
    <r>
      <rPr>
        <sz val="11"/>
        <rFont val="黑体"/>
        <family val="3"/>
        <charset val="134"/>
      </rPr>
      <t xml:space="preserve">3</t>
    </r>
    <r>
      <rPr>
        <sz val="11"/>
        <rFont val="Noto Sans"/>
        <family val="2"/>
      </rPr>
      <t xml:space="preserve">版）</t>
    </r>
  </si>
  <si>
    <t xml:space="preserve">张兵</t>
  </si>
  <si>
    <t xml:space="preserve">外贸单证操作</t>
  </si>
  <si>
    <t xml:space="preserve">章安平 牟群月 唐春宇</t>
  </si>
  <si>
    <t xml:space="preserve">外贸单证操作实训</t>
  </si>
  <si>
    <t xml:space="preserve">现代商务英语写作</t>
  </si>
  <si>
    <t xml:space="preserve">国际金融与管理</t>
  </si>
  <si>
    <t xml:space="preserve">叶欣、郭英、叶耀明</t>
  </si>
  <si>
    <t xml:space="preserve">国际税法</t>
  </si>
  <si>
    <t xml:space="preserve">付志宇主编 张帆 陈龙副主编</t>
  </si>
  <si>
    <r>
      <rPr>
        <sz val="11"/>
        <rFont val="Noto Sans"/>
        <family val="2"/>
      </rPr>
      <t xml:space="preserve">国际经济学（第</t>
    </r>
    <r>
      <rPr>
        <sz val="11"/>
        <rFont val="黑体"/>
        <family val="3"/>
        <charset val="134"/>
      </rPr>
      <t xml:space="preserve">11</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多米尼克</t>
    </r>
    <r>
      <rPr>
        <sz val="11"/>
        <rFont val="黑体"/>
        <family val="3"/>
        <charset val="134"/>
      </rPr>
      <t xml:space="preserve">·</t>
    </r>
    <r>
      <rPr>
        <sz val="11"/>
        <rFont val="Noto Sans"/>
        <family val="2"/>
      </rPr>
      <t xml:space="preserve">萨尔瓦多（</t>
    </r>
    <r>
      <rPr>
        <sz val="11"/>
        <rFont val="黑体"/>
        <family val="3"/>
        <charset val="134"/>
      </rPr>
      <t xml:space="preserve">Dominick Salvatore</t>
    </r>
    <r>
      <rPr>
        <sz val="11"/>
        <rFont val="Noto Sans"/>
        <family val="2"/>
      </rPr>
      <t xml:space="preserve">）著、杨冰等 译</t>
    </r>
  </si>
  <si>
    <t xml:space="preserve">国际经济关系学</t>
  </si>
  <si>
    <t xml:space="preserve">张鑫、吴奇志、聂文星</t>
  </si>
  <si>
    <t xml:space="preserve">国际商法（第三版）</t>
  </si>
  <si>
    <t xml:space="preserve">史学瀛 潘晓滨 等编著</t>
  </si>
  <si>
    <t xml:space="preserve">报关实务与操作——习题与实训</t>
  </si>
  <si>
    <t xml:space="preserve">陈相芬</t>
  </si>
  <si>
    <r>
      <rPr>
        <sz val="11"/>
        <rFont val="Noto Sans"/>
        <family val="2"/>
      </rPr>
      <t xml:space="preserve">商务谈判（第</t>
    </r>
    <r>
      <rPr>
        <sz val="11"/>
        <rFont val="黑体"/>
        <family val="3"/>
        <charset val="134"/>
      </rPr>
      <t xml:space="preserve">3</t>
    </r>
    <r>
      <rPr>
        <sz val="11"/>
        <rFont val="Noto Sans"/>
        <family val="2"/>
      </rPr>
      <t xml:space="preserve">版）</t>
    </r>
  </si>
  <si>
    <t xml:space="preserve">李爽、于湛波、张宇慧、刘萍、高延鹏</t>
  </si>
  <si>
    <r>
      <rPr>
        <sz val="11"/>
        <rFont val="Noto Sans"/>
        <family val="2"/>
      </rPr>
      <t xml:space="preserve">国际贸易学</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王秋红 韩剑萍 耿小娟 陈开军</t>
  </si>
  <si>
    <t xml:space="preserve">国际文化贸易</t>
  </si>
  <si>
    <t xml:space="preserve">王婧</t>
  </si>
  <si>
    <t xml:space="preserve">国际贸易保险实务</t>
  </si>
  <si>
    <t xml:space="preserve">梁爽、程杰、常虹、金花</t>
  </si>
  <si>
    <r>
      <rPr>
        <sz val="11"/>
        <rFont val="Noto Sans"/>
        <family val="2"/>
      </rPr>
      <t xml:space="preserve">国际贸易理论与实务（第</t>
    </r>
    <r>
      <rPr>
        <sz val="11"/>
        <rFont val="黑体"/>
        <family val="3"/>
        <charset val="134"/>
      </rPr>
      <t xml:space="preserve">2</t>
    </r>
    <r>
      <rPr>
        <sz val="11"/>
        <rFont val="Noto Sans"/>
        <family val="2"/>
      </rPr>
      <t xml:space="preserve">版）</t>
    </r>
  </si>
  <si>
    <t xml:space="preserve">任丽萍</t>
  </si>
  <si>
    <t xml:space="preserve">张燕、高鸣霞、孙蕾、孔海文</t>
  </si>
  <si>
    <r>
      <rPr>
        <sz val="11"/>
        <rFont val="Noto Sans"/>
        <family val="2"/>
      </rPr>
      <t xml:space="preserve">国际贸易实务</t>
    </r>
    <r>
      <rPr>
        <sz val="11"/>
        <rFont val="黑体"/>
        <family val="3"/>
        <charset val="134"/>
      </rPr>
      <t xml:space="preserve">(</t>
    </r>
    <r>
      <rPr>
        <sz val="11"/>
        <rFont val="Noto Sans"/>
        <family val="2"/>
      </rPr>
      <t xml:space="preserve">第</t>
    </r>
    <r>
      <rPr>
        <sz val="11"/>
        <rFont val="黑体"/>
        <family val="3"/>
        <charset val="134"/>
      </rPr>
      <t xml:space="preserve">4</t>
    </r>
    <r>
      <rPr>
        <sz val="11"/>
        <rFont val="Noto Sans"/>
        <family val="2"/>
      </rPr>
      <t xml:space="preserve">版</t>
    </r>
    <r>
      <rPr>
        <sz val="11"/>
        <rFont val="黑体"/>
        <family val="3"/>
        <charset val="134"/>
      </rPr>
      <t xml:space="preserve">)</t>
    </r>
  </si>
  <si>
    <t xml:space="preserve">盛洪昌</t>
  </si>
  <si>
    <t xml:space="preserve">国际贸易实务（第二版）</t>
  </si>
  <si>
    <t xml:space="preserve">王晓辉、杨培强、杨琳琳、郑 芳</t>
  </si>
  <si>
    <r>
      <rPr>
        <sz val="11"/>
        <rFont val="Noto Sans"/>
        <family val="2"/>
      </rPr>
      <t xml:space="preserve">国际贸易实务（英文版</t>
    </r>
    <r>
      <rPr>
        <sz val="11"/>
        <rFont val="黑体"/>
        <family val="3"/>
        <charset val="134"/>
      </rPr>
      <t xml:space="preserve">·</t>
    </r>
    <r>
      <rPr>
        <sz val="11"/>
        <rFont val="Noto Sans"/>
        <family val="2"/>
      </rPr>
      <t xml:space="preserve">第二版</t>
    </r>
    <r>
      <rPr>
        <sz val="11"/>
        <rFont val="黑体"/>
        <family val="3"/>
        <charset val="134"/>
      </rPr>
      <t xml:space="preserve">)</t>
    </r>
  </si>
  <si>
    <t xml:space="preserve">谢桂梅</t>
  </si>
  <si>
    <t xml:space="preserve">韩常青、李丽、张燕文、刘立平、尤宏兵</t>
  </si>
  <si>
    <t xml:space="preserve">王蓓、王娅楠、张琳、孙宇萱、李爽</t>
  </si>
  <si>
    <t xml:space="preserve">国际结算</t>
  </si>
  <si>
    <t xml:space="preserve">吴国新、孙丽江、尹肖妮、严复雷、冯跃</t>
  </si>
  <si>
    <t xml:space="preserve">国际电子商务实战</t>
  </si>
  <si>
    <t xml:space="preserve">赵莉、左锋、秦雯</t>
  </si>
  <si>
    <t xml:space="preserve">国际物流运输实务</t>
  </si>
  <si>
    <t xml:space="preserve">李海民、纪付荣、王悦华</t>
  </si>
  <si>
    <t xml:space="preserve">国际贸易单证</t>
  </si>
  <si>
    <t xml:space="preserve">赖忠孝、刘先雨</t>
  </si>
  <si>
    <r>
      <rPr>
        <sz val="11"/>
        <rFont val="Noto Sans"/>
        <family val="2"/>
      </rPr>
      <t xml:space="preserve">国际货运代理——海外实务篇</t>
    </r>
    <r>
      <rPr>
        <sz val="11"/>
        <rFont val="黑体"/>
        <family val="3"/>
        <charset val="134"/>
      </rPr>
      <t xml:space="preserve">(</t>
    </r>
    <r>
      <rPr>
        <sz val="11"/>
        <rFont val="Noto Sans"/>
        <family val="2"/>
      </rPr>
      <t xml:space="preserve">双语版</t>
    </r>
    <r>
      <rPr>
        <sz val="11"/>
        <rFont val="黑体"/>
        <family val="3"/>
        <charset val="134"/>
      </rPr>
      <t xml:space="preserve">)</t>
    </r>
  </si>
  <si>
    <t xml:space="preserve">贾庆、闫莹娜、孙东亮、王涵珺、李勤、曹永兵</t>
  </si>
  <si>
    <t xml:space="preserve">新编国际经济学（第二版）</t>
  </si>
  <si>
    <t xml:space="preserve">赫国胜等</t>
  </si>
  <si>
    <t xml:space="preserve">新编国际贸易</t>
  </si>
  <si>
    <t xml:space="preserve">何元贵、卢立岩、廖力平等</t>
  </si>
  <si>
    <t xml:space="preserve">吴国新</t>
  </si>
  <si>
    <t xml:space="preserve">国际贸易实务与案例</t>
  </si>
  <si>
    <t xml:space="preserve">博斌、袁晓娜、戴瑾等</t>
  </si>
  <si>
    <t xml:space="preserve">国际结算与单证制作</t>
  </si>
  <si>
    <t xml:space="preserve">耿伟</t>
  </si>
  <si>
    <t xml:space="preserve">国际贸易实战操作教程</t>
  </si>
  <si>
    <t xml:space="preserve">胡俊文、戴瑾</t>
  </si>
  <si>
    <t xml:space="preserve">实用国际贸易地理</t>
  </si>
  <si>
    <t xml:space="preserve">陶应虎、顾晓燕</t>
  </si>
  <si>
    <t xml:space="preserve">国际结算（英文版）</t>
  </si>
  <si>
    <t xml:space="preserve">秦定</t>
  </si>
  <si>
    <t xml:space="preserve">国际贸易单证实务（第三版）</t>
  </si>
  <si>
    <t xml:space="preserve">蔡茂森、李永、李月娥、徐莉芳</t>
  </si>
  <si>
    <t xml:space="preserve">国际结算实训教程</t>
  </si>
  <si>
    <t xml:space="preserve">秦定、徐明、罗小力、王茜</t>
  </si>
  <si>
    <r>
      <rPr>
        <sz val="11"/>
        <rFont val="Noto Sans"/>
        <family val="2"/>
      </rPr>
      <t xml:space="preserve">进出口报关实务（第</t>
    </r>
    <r>
      <rPr>
        <sz val="11"/>
        <rFont val="黑体"/>
        <family val="3"/>
        <charset val="134"/>
      </rPr>
      <t xml:space="preserve">2</t>
    </r>
    <r>
      <rPr>
        <sz val="11"/>
        <rFont val="Noto Sans"/>
        <family val="2"/>
      </rPr>
      <t xml:space="preserve">版）</t>
    </r>
  </si>
  <si>
    <r>
      <rPr>
        <sz val="11"/>
        <rFont val="Noto Sans"/>
        <family val="2"/>
      </rPr>
      <t xml:space="preserve">中国对外贸易（第</t>
    </r>
    <r>
      <rPr>
        <sz val="11"/>
        <rFont val="黑体"/>
        <family val="3"/>
        <charset val="134"/>
      </rPr>
      <t xml:space="preserve">2</t>
    </r>
    <r>
      <rPr>
        <sz val="11"/>
        <rFont val="Noto Sans"/>
        <family val="2"/>
      </rPr>
      <t xml:space="preserve">版）</t>
    </r>
  </si>
  <si>
    <t xml:space="preserve">徐复</t>
  </si>
  <si>
    <r>
      <rPr>
        <sz val="11"/>
        <rFont val="Noto Sans"/>
        <family val="2"/>
      </rPr>
      <t xml:space="preserve">国际结算：理论</t>
    </r>
    <r>
      <rPr>
        <sz val="11"/>
        <rFont val="黑体"/>
        <family val="3"/>
        <charset val="134"/>
      </rPr>
      <t xml:space="preserve">·</t>
    </r>
    <r>
      <rPr>
        <sz val="11"/>
        <rFont val="Noto Sans"/>
        <family val="2"/>
      </rPr>
      <t xml:space="preserve">实务</t>
    </r>
    <r>
      <rPr>
        <sz val="11"/>
        <rFont val="黑体"/>
        <family val="3"/>
        <charset val="134"/>
      </rPr>
      <t xml:space="preserve">·</t>
    </r>
    <r>
      <rPr>
        <sz val="11"/>
        <rFont val="Noto Sans"/>
        <family val="2"/>
      </rPr>
      <t xml:space="preserve">案例（双语教材）（第二版）</t>
    </r>
  </si>
  <si>
    <t xml:space="preserve">蒋琴儿、管福泉、黄水灵、蒋瑞波、刘剑锋、董中辰</t>
  </si>
  <si>
    <t xml:space="preserve">国际贸易（第二版）</t>
  </si>
  <si>
    <t xml:space="preserve">胡俊文、苏怡、吴云雁、庄嘉琳等</t>
  </si>
  <si>
    <t xml:space="preserve">国际贸易实务实训教程</t>
  </si>
  <si>
    <t xml:space="preserve">王茜、刘薇、向征、钱进</t>
  </si>
  <si>
    <t xml:space="preserve">国际经贸英语实务（双语教材）</t>
  </si>
  <si>
    <t xml:space="preserve">周锦、刘畅唱</t>
  </si>
  <si>
    <t xml:space="preserve">陈丽燕、姚姝伊、孙艳萍</t>
  </si>
  <si>
    <t xml:space="preserve">张晓明、付琼、王基昱</t>
  </si>
  <si>
    <t xml:space="preserve">国际贸易实务——原理、范例与案例</t>
  </si>
  <si>
    <t xml:space="preserve">杨新房 陈琦</t>
  </si>
  <si>
    <r>
      <rPr>
        <sz val="11"/>
        <rFont val="Noto Sans"/>
        <family val="2"/>
      </rPr>
      <t xml:space="preserve">国际投资学教程（第</t>
    </r>
    <r>
      <rPr>
        <sz val="11"/>
        <rFont val="黑体"/>
        <family val="3"/>
        <charset val="134"/>
      </rPr>
      <t xml:space="preserve">3</t>
    </r>
    <r>
      <rPr>
        <sz val="11"/>
        <rFont val="Noto Sans"/>
        <family val="2"/>
      </rPr>
      <t xml:space="preserve">版）</t>
    </r>
  </si>
  <si>
    <t xml:space="preserve">陈丽燕、刘永丹、初天天</t>
  </si>
  <si>
    <t xml:space="preserve">刘莉、苏振东、刘凤娟</t>
  </si>
  <si>
    <t xml:space="preserve">国际技术贸易（第二版）</t>
  </si>
  <si>
    <t xml:space="preserve">杜奇华、陈萌</t>
  </si>
  <si>
    <t xml:space="preserve">国际贸易实务（英语版）</t>
  </si>
  <si>
    <t xml:space="preserve">卢立伟、王芬、杨婷、蔡静、陈逢丹</t>
  </si>
  <si>
    <r>
      <rPr>
        <sz val="11"/>
        <rFont val="Noto Sans"/>
        <family val="2"/>
      </rPr>
      <t xml:space="preserve">中国对外贸易概论（第</t>
    </r>
    <r>
      <rPr>
        <sz val="11"/>
        <rFont val="黑体"/>
        <family val="3"/>
        <charset val="134"/>
      </rPr>
      <t xml:space="preserve">2</t>
    </r>
    <r>
      <rPr>
        <sz val="11"/>
        <rFont val="Noto Sans"/>
        <family val="2"/>
      </rPr>
      <t xml:space="preserve">版）</t>
    </r>
  </si>
  <si>
    <t xml:space="preserve">杨清震</t>
  </si>
  <si>
    <t xml:space="preserve">国际市场营销学 （第二版）</t>
  </si>
  <si>
    <r>
      <rPr>
        <sz val="11"/>
        <rFont val="Noto Sans"/>
        <family val="2"/>
      </rPr>
      <t xml:space="preserve">袁晓莉、雷银生、</t>
    </r>
    <r>
      <rPr>
        <sz val="11"/>
        <rFont val="黑体"/>
        <family val="3"/>
        <charset val="134"/>
      </rPr>
      <t xml:space="preserve">Darren.Paproski</t>
    </r>
  </si>
  <si>
    <t xml:space="preserve">国际贸易与国际金融</t>
  </si>
  <si>
    <t xml:space="preserve">杨娟、冯兵、王覃刚、陈晶</t>
  </si>
  <si>
    <r>
      <rPr>
        <sz val="11"/>
        <rFont val="Noto Sans"/>
        <family val="2"/>
      </rPr>
      <t xml:space="preserve">国际贸易实务与案例（第</t>
    </r>
    <r>
      <rPr>
        <sz val="11"/>
        <rFont val="黑体"/>
        <family val="3"/>
        <charset val="134"/>
      </rPr>
      <t xml:space="preserve">2</t>
    </r>
    <r>
      <rPr>
        <sz val="11"/>
        <rFont val="Noto Sans"/>
        <family val="2"/>
      </rPr>
      <t xml:space="preserve">版）</t>
    </r>
  </si>
  <si>
    <t xml:space="preserve">刘秀玲、周影、肖杨</t>
  </si>
  <si>
    <t xml:space="preserve">新编国际结算</t>
  </si>
  <si>
    <t xml:space="preserve">胡靖、徐莉芳、李月娥</t>
  </si>
  <si>
    <t xml:space="preserve">高露华、顾颖茵</t>
  </si>
  <si>
    <r>
      <rPr>
        <sz val="11"/>
        <rFont val="Noto Sans"/>
        <family val="2"/>
      </rPr>
      <t xml:space="preserve">国际贸易理论与实务</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陈岩</t>
  </si>
  <si>
    <t xml:space="preserve">国际商务英文与函电</t>
  </si>
  <si>
    <t xml:space="preserve">林涛、姜丽</t>
  </si>
  <si>
    <t xml:space="preserve">国际投资</t>
  </si>
  <si>
    <t xml:space="preserve">杜奇华</t>
  </si>
  <si>
    <r>
      <rPr>
        <sz val="11"/>
        <rFont val="Noto Sans"/>
        <family val="2"/>
      </rPr>
      <t xml:space="preserve">新编国际贸易实务（第</t>
    </r>
    <r>
      <rPr>
        <sz val="11"/>
        <rFont val="黑体"/>
        <family val="3"/>
        <charset val="134"/>
      </rPr>
      <t xml:space="preserve">2</t>
    </r>
    <r>
      <rPr>
        <sz val="11"/>
        <rFont val="Noto Sans"/>
        <family val="2"/>
      </rPr>
      <t xml:space="preserve">版）</t>
    </r>
  </si>
  <si>
    <t xml:space="preserve">华欣、张雪莹、陈国武</t>
  </si>
  <si>
    <t xml:space="preserve">新编国际贸易实务（英文版）</t>
  </si>
  <si>
    <t xml:space="preserve">张雪莹、华欣</t>
  </si>
  <si>
    <t xml:space="preserve">兰菁等</t>
  </si>
  <si>
    <t xml:space="preserve">刘重力等</t>
  </si>
  <si>
    <r>
      <rPr>
        <sz val="11"/>
        <rFont val="Noto Sans"/>
        <family val="2"/>
      </rPr>
      <t xml:space="preserve">电子贸易（第</t>
    </r>
    <r>
      <rPr>
        <sz val="11"/>
        <rFont val="黑体"/>
        <family val="3"/>
        <charset val="134"/>
      </rPr>
      <t xml:space="preserve">2</t>
    </r>
    <r>
      <rPr>
        <sz val="11"/>
        <rFont val="Noto Sans"/>
        <family val="2"/>
      </rPr>
      <t xml:space="preserve">版）</t>
    </r>
  </si>
  <si>
    <t xml:space="preserve">注册电子贸易师认证培训教材编委</t>
  </si>
  <si>
    <t xml:space="preserve">国际服务外包</t>
  </si>
  <si>
    <t xml:space="preserve">高中理、蒋晓舰、（美）陈海晓主编，邓业建、邵明副主编</t>
  </si>
  <si>
    <t xml:space="preserve">国际货物贸易实务</t>
  </si>
  <si>
    <t xml:space="preserve">林涛、郭雅欣 李传芳</t>
  </si>
  <si>
    <t xml:space="preserve">国际金融学</t>
  </si>
  <si>
    <t xml:space="preserve">安辉、谷宇</t>
  </si>
  <si>
    <r>
      <rPr>
        <sz val="11"/>
        <rFont val="Noto Sans"/>
        <family val="2"/>
      </rPr>
      <t xml:space="preserve">国际经济学</t>
    </r>
    <r>
      <rPr>
        <sz val="11"/>
        <rFont val="黑体"/>
        <family val="3"/>
        <charset val="134"/>
      </rPr>
      <t xml:space="preserve">(</t>
    </r>
    <r>
      <rPr>
        <sz val="11"/>
        <rFont val="Noto Sans"/>
        <family val="2"/>
      </rPr>
      <t xml:space="preserve">第</t>
    </r>
    <r>
      <rPr>
        <sz val="11"/>
        <rFont val="黑体"/>
        <family val="3"/>
        <charset val="134"/>
      </rPr>
      <t xml:space="preserve">8</t>
    </r>
    <r>
      <rPr>
        <sz val="11"/>
        <rFont val="Noto Sans"/>
        <family val="2"/>
      </rPr>
      <t xml:space="preserve">版</t>
    </r>
    <r>
      <rPr>
        <sz val="11"/>
        <rFont val="黑体"/>
        <family val="3"/>
        <charset val="134"/>
      </rPr>
      <t xml:space="preserve">)</t>
    </r>
  </si>
  <si>
    <t xml:space="preserve">影印</t>
  </si>
  <si>
    <t xml:space="preserve">薛荣久、崔凡、杨凤鸣</t>
  </si>
  <si>
    <r>
      <rPr>
        <sz val="11"/>
        <rFont val="Noto Sans"/>
        <family val="2"/>
      </rPr>
      <t xml:space="preserve">国际贸易地理（第</t>
    </r>
    <r>
      <rPr>
        <sz val="11"/>
        <rFont val="黑体"/>
        <family val="3"/>
        <charset val="134"/>
      </rPr>
      <t xml:space="preserve">2</t>
    </r>
    <r>
      <rPr>
        <sz val="11"/>
        <rFont val="Noto Sans"/>
        <family val="2"/>
      </rPr>
      <t xml:space="preserve">版）</t>
    </r>
  </si>
  <si>
    <t xml:space="preserve">于志达</t>
  </si>
  <si>
    <t xml:space="preserve">孙芳</t>
  </si>
  <si>
    <t xml:space="preserve">王伟、焦百强、张浩飞、姜晓昱、丛海彬、张海波</t>
  </si>
  <si>
    <t xml:space="preserve">屈海群、徐苏妃、张雅琼</t>
  </si>
  <si>
    <r>
      <rPr>
        <sz val="11"/>
        <rFont val="Noto Sans"/>
        <family val="2"/>
      </rPr>
      <t xml:space="preserve">国际贸易与国际金融（第</t>
    </r>
    <r>
      <rPr>
        <sz val="11"/>
        <rFont val="黑体"/>
        <family val="3"/>
        <charset val="134"/>
      </rPr>
      <t xml:space="preserve">3</t>
    </r>
    <r>
      <rPr>
        <sz val="11"/>
        <rFont val="Noto Sans"/>
        <family val="2"/>
      </rPr>
      <t xml:space="preserve">版）</t>
    </r>
  </si>
  <si>
    <t xml:space="preserve">卜伟、叶蜀君、杜佳、刘似臣</t>
  </si>
  <si>
    <t xml:space="preserve">吴晓云、李治、张峰</t>
  </si>
  <si>
    <t xml:space="preserve">刘莉、苏振东</t>
  </si>
  <si>
    <t xml:space="preserve">汤秀莲</t>
  </si>
  <si>
    <t xml:space="preserve">进出口贸易实务</t>
  </si>
  <si>
    <t xml:space="preserve">徐金丽</t>
  </si>
  <si>
    <r>
      <rPr>
        <sz val="11"/>
        <rFont val="Noto Sans"/>
        <family val="2"/>
      </rPr>
      <t xml:space="preserve">商务沟通（第</t>
    </r>
    <r>
      <rPr>
        <sz val="11"/>
        <rFont val="黑体"/>
        <family val="3"/>
        <charset val="134"/>
      </rPr>
      <t xml:space="preserve">8</t>
    </r>
    <r>
      <rPr>
        <sz val="11"/>
        <rFont val="Noto Sans"/>
        <family val="2"/>
      </rPr>
      <t xml:space="preserve">版）</t>
    </r>
  </si>
  <si>
    <r>
      <rPr>
        <sz val="11"/>
        <rFont val="Noto Sans"/>
        <family val="2"/>
      </rPr>
      <t xml:space="preserve">（美）斯科特</t>
    </r>
    <r>
      <rPr>
        <sz val="11"/>
        <rFont val="黑体"/>
        <family val="3"/>
        <charset val="134"/>
      </rPr>
      <t xml:space="preserve">·</t>
    </r>
    <r>
      <rPr>
        <sz val="11"/>
        <rFont val="Noto Sans"/>
        <family val="2"/>
      </rPr>
      <t xml:space="preserve">奥伯、（美）埃米</t>
    </r>
    <r>
      <rPr>
        <sz val="11"/>
        <rFont val="黑体"/>
        <family val="3"/>
        <charset val="134"/>
      </rPr>
      <t xml:space="preserve">·</t>
    </r>
    <r>
      <rPr>
        <sz val="11"/>
        <rFont val="Noto Sans"/>
        <family val="2"/>
      </rPr>
      <t xml:space="preserve">纽曼</t>
    </r>
  </si>
  <si>
    <r>
      <rPr>
        <sz val="11"/>
        <rFont val="Noto Sans"/>
        <family val="2"/>
      </rPr>
      <t xml:space="preserve">汤普森谈判学（第</t>
    </r>
    <r>
      <rPr>
        <sz val="11"/>
        <rFont val="黑体"/>
        <family val="3"/>
        <charset val="134"/>
      </rPr>
      <t xml:space="preserve">4</t>
    </r>
    <r>
      <rPr>
        <sz val="11"/>
        <rFont val="Noto Sans"/>
        <family val="2"/>
      </rPr>
      <t xml:space="preserve">版）</t>
    </r>
  </si>
  <si>
    <r>
      <rPr>
        <sz val="11"/>
        <rFont val="Noto Sans"/>
        <family val="2"/>
      </rPr>
      <t xml:space="preserve">利</t>
    </r>
    <r>
      <rPr>
        <sz val="11"/>
        <rFont val="黑体"/>
        <family val="3"/>
        <charset val="134"/>
      </rPr>
      <t xml:space="preserve">·</t>
    </r>
    <r>
      <rPr>
        <sz val="11"/>
        <rFont val="Noto Sans"/>
        <family val="2"/>
      </rPr>
      <t xml:space="preserve">汤普森</t>
    </r>
  </si>
  <si>
    <t xml:space="preserve">外贸单证实务</t>
  </si>
  <si>
    <t xml:space="preserve">梁树新</t>
  </si>
  <si>
    <t xml:space="preserve">外贸函电情景实训</t>
  </si>
  <si>
    <t xml:space="preserve">外贸英语</t>
  </si>
  <si>
    <t xml:space="preserve">谢毅斌</t>
  </si>
  <si>
    <t xml:space="preserve">中国对外贸易概论</t>
  </si>
  <si>
    <t xml:space="preserve">黄晓玲</t>
  </si>
  <si>
    <r>
      <rPr>
        <sz val="11"/>
        <rFont val="Noto Sans"/>
        <family val="2"/>
      </rPr>
      <t xml:space="preserve">中国对外贸易史</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孙玉琴</t>
  </si>
  <si>
    <t xml:space="preserve">国际贸易税收</t>
  </si>
  <si>
    <t xml:space="preserve">杨凤祥、倪翔南</t>
  </si>
  <si>
    <t xml:space="preserve">国际商法教程（双语案例）</t>
  </si>
  <si>
    <t xml:space="preserve">曲天明、陈萌萌、于晋、陈建云</t>
  </si>
  <si>
    <r>
      <rPr>
        <sz val="11"/>
        <rFont val="Noto Sans"/>
        <family val="2"/>
      </rPr>
      <t xml:space="preserve">国际贸易单证实务（第</t>
    </r>
    <r>
      <rPr>
        <sz val="11"/>
        <rFont val="黑体"/>
        <family val="3"/>
        <charset val="134"/>
      </rPr>
      <t xml:space="preserve">2</t>
    </r>
    <r>
      <rPr>
        <sz val="11"/>
        <rFont val="Noto Sans"/>
        <family val="2"/>
      </rPr>
      <t xml:space="preserve">版）</t>
    </r>
  </si>
  <si>
    <t xml:space="preserve">孙継红</t>
  </si>
  <si>
    <t xml:space="preserve">国际贸易单证实务学习指导书（第三版）</t>
  </si>
  <si>
    <t xml:space="preserve">吴国新 李元旭 何一红 孙钰</t>
  </si>
  <si>
    <t xml:space="preserve">王秋红、陈宇红、石红莲</t>
  </si>
  <si>
    <r>
      <rPr>
        <sz val="11"/>
        <rFont val="Noto Sans"/>
        <family val="2"/>
      </rPr>
      <t xml:space="preserve">国际贸易实务</t>
    </r>
    <r>
      <rPr>
        <sz val="11"/>
        <rFont val="黑体"/>
        <family val="3"/>
        <charset val="134"/>
      </rPr>
      <t xml:space="preserve">(</t>
    </r>
    <r>
      <rPr>
        <sz val="11"/>
        <rFont val="Noto Sans"/>
        <family val="2"/>
      </rPr>
      <t xml:space="preserve">第二版</t>
    </r>
    <r>
      <rPr>
        <sz val="11"/>
        <rFont val="黑体"/>
        <family val="3"/>
        <charset val="134"/>
      </rPr>
      <t xml:space="preserve">)</t>
    </r>
  </si>
  <si>
    <t xml:space="preserve">吴国新、毛小明、郭凤艳、何一红、杨春梅</t>
  </si>
  <si>
    <r>
      <rPr>
        <sz val="11"/>
        <rFont val="Noto Sans"/>
        <family val="2"/>
      </rPr>
      <t xml:space="preserve">进出口贸易实务操作指南（第</t>
    </r>
    <r>
      <rPr>
        <sz val="11"/>
        <rFont val="黑体"/>
        <family val="3"/>
        <charset val="134"/>
      </rPr>
      <t xml:space="preserve">2</t>
    </r>
    <r>
      <rPr>
        <sz val="11"/>
        <rFont val="Noto Sans"/>
        <family val="2"/>
      </rPr>
      <t xml:space="preserve">版）</t>
    </r>
  </si>
  <si>
    <t xml:space="preserve">徐盛华、郑明贵</t>
  </si>
  <si>
    <t xml:space="preserve">国际服务贸易：理论、政策与实践</t>
  </si>
  <si>
    <t xml:space="preserve">赵亚平</t>
  </si>
  <si>
    <t xml:space="preserve">国际货物运输与保险（修订本）</t>
  </si>
  <si>
    <t xml:space="preserve">张苗</t>
  </si>
  <si>
    <r>
      <rPr>
        <sz val="11"/>
        <rFont val="Noto Sans"/>
        <family val="2"/>
      </rPr>
      <t xml:space="preserve">国际结算（第</t>
    </r>
    <r>
      <rPr>
        <sz val="11"/>
        <rFont val="黑体"/>
        <family val="3"/>
        <charset val="134"/>
      </rPr>
      <t xml:space="preserve">2</t>
    </r>
    <r>
      <rPr>
        <sz val="11"/>
        <rFont val="Noto Sans"/>
        <family val="2"/>
      </rPr>
      <t xml:space="preserve">版）</t>
    </r>
  </si>
  <si>
    <t xml:space="preserve">王学龙</t>
  </si>
  <si>
    <r>
      <rPr>
        <sz val="11"/>
        <rFont val="Noto Sans"/>
        <family val="2"/>
      </rPr>
      <t xml:space="preserve">国际金融学（第</t>
    </r>
    <r>
      <rPr>
        <sz val="11"/>
        <rFont val="黑体"/>
        <family val="3"/>
        <charset val="134"/>
      </rPr>
      <t xml:space="preserve">2</t>
    </r>
    <r>
      <rPr>
        <sz val="11"/>
        <rFont val="Noto Sans"/>
        <family val="2"/>
      </rPr>
      <t xml:space="preserve">版）</t>
    </r>
  </si>
  <si>
    <t xml:space="preserve">王灵华</t>
  </si>
  <si>
    <t xml:space="preserve">国际经济合作</t>
  </si>
  <si>
    <t xml:space="preserve">潘婉雯</t>
  </si>
  <si>
    <t xml:space="preserve">白云</t>
  </si>
  <si>
    <t xml:space="preserve">李育良</t>
  </si>
  <si>
    <t xml:space="preserve">张建辉、马丁</t>
  </si>
  <si>
    <t xml:space="preserve">国际贸易实务综合性课程设计指导</t>
  </si>
  <si>
    <t xml:space="preserve">王世军</t>
  </si>
  <si>
    <t xml:space="preserve">国际商务概论</t>
  </si>
  <si>
    <t xml:space="preserve">何嫣红</t>
  </si>
  <si>
    <r>
      <rPr>
        <sz val="11"/>
        <rFont val="Noto Sans"/>
        <family val="2"/>
      </rPr>
      <t xml:space="preserve">国际商务——理论与实务（第</t>
    </r>
    <r>
      <rPr>
        <sz val="11"/>
        <rFont val="黑体"/>
        <family val="3"/>
        <charset val="134"/>
      </rPr>
      <t xml:space="preserve">2</t>
    </r>
    <r>
      <rPr>
        <sz val="11"/>
        <rFont val="Noto Sans"/>
        <family val="2"/>
      </rPr>
      <t xml:space="preserve">版）</t>
    </r>
  </si>
  <si>
    <t xml:space="preserve">王建华</t>
  </si>
  <si>
    <t xml:space="preserve">李雪梅</t>
  </si>
  <si>
    <t xml:space="preserve">国际投资学概论</t>
  </si>
  <si>
    <t xml:space="preserve">周建华</t>
  </si>
  <si>
    <r>
      <rPr>
        <sz val="11"/>
        <rFont val="Noto Sans"/>
        <family val="2"/>
      </rPr>
      <t xml:space="preserve">海关报关实务（第</t>
    </r>
    <r>
      <rPr>
        <sz val="11"/>
        <rFont val="黑体"/>
        <family val="3"/>
        <charset val="134"/>
      </rPr>
      <t xml:space="preserve">2</t>
    </r>
    <r>
      <rPr>
        <sz val="11"/>
        <rFont val="Noto Sans"/>
        <family val="2"/>
      </rPr>
      <t xml:space="preserve">版）</t>
    </r>
  </si>
  <si>
    <t xml:space="preserve">海关理论与实务</t>
  </si>
  <si>
    <t xml:space="preserve">进出口业务模拟实训</t>
  </si>
  <si>
    <t xml:space="preserve">跨国经营与管理</t>
  </si>
  <si>
    <t xml:space="preserve">刘绵勇</t>
  </si>
  <si>
    <t xml:space="preserve">杨奕、无</t>
  </si>
  <si>
    <r>
      <rPr>
        <sz val="11"/>
        <rFont val="Noto Sans"/>
        <family val="2"/>
      </rPr>
      <t xml:space="preserve">经济管理</t>
    </r>
    <r>
      <rPr>
        <sz val="11"/>
        <rFont val="黑体"/>
        <family val="3"/>
        <charset val="134"/>
      </rPr>
      <t xml:space="preserve">--&gt;</t>
    </r>
    <r>
      <rPr>
        <sz val="11"/>
        <rFont val="Noto Sans"/>
        <family val="2"/>
      </rPr>
      <t xml:space="preserve">财政学</t>
    </r>
  </si>
  <si>
    <r>
      <rPr>
        <sz val="11"/>
        <rFont val="Noto Sans"/>
        <family val="2"/>
      </rPr>
      <t xml:space="preserve">财务管理学（第</t>
    </r>
    <r>
      <rPr>
        <sz val="11"/>
        <rFont val="黑体"/>
        <family val="3"/>
        <charset val="134"/>
      </rPr>
      <t xml:space="preserve">3</t>
    </r>
    <r>
      <rPr>
        <sz val="11"/>
        <rFont val="Noto Sans"/>
        <family val="2"/>
      </rPr>
      <t xml:space="preserve">版）</t>
    </r>
  </si>
  <si>
    <t xml:space="preserve">王欣兰</t>
  </si>
  <si>
    <r>
      <rPr>
        <sz val="11"/>
        <rFont val="Noto Sans"/>
        <family val="2"/>
      </rPr>
      <t xml:space="preserve">公共财政学（第</t>
    </r>
    <r>
      <rPr>
        <sz val="11"/>
        <rFont val="黑体"/>
        <family val="3"/>
        <charset val="134"/>
      </rPr>
      <t xml:space="preserve">2</t>
    </r>
    <r>
      <rPr>
        <sz val="11"/>
        <rFont val="Noto Sans"/>
        <family val="2"/>
      </rPr>
      <t xml:space="preserve">版）</t>
    </r>
  </si>
  <si>
    <t xml:space="preserve">郝凤霞、阮青松</t>
  </si>
  <si>
    <t xml:space="preserve">财务管理（第二版）（非会计专业）</t>
  </si>
  <si>
    <t xml:space="preserve">段九利、袁晋峰、郭志刚、赵淑惠</t>
  </si>
  <si>
    <t xml:space="preserve">高级财务管理</t>
  </si>
  <si>
    <t xml:space="preserve">韩林静 崔海红 梁秀娟 郭瑞娜 李艳玲 张晗 吴婷</t>
  </si>
  <si>
    <t xml:space="preserve">常叶青 吴丽梅 沈亚军 主编</t>
  </si>
  <si>
    <r>
      <rPr>
        <sz val="11"/>
        <rFont val="Noto Sans"/>
        <family val="2"/>
      </rPr>
      <t xml:space="preserve">财政与税收</t>
    </r>
    <r>
      <rPr>
        <sz val="11"/>
        <rFont val="黑体"/>
        <family val="3"/>
        <charset val="134"/>
      </rPr>
      <t xml:space="preserve">(</t>
    </r>
    <r>
      <rPr>
        <sz val="11"/>
        <rFont val="Noto Sans"/>
        <family val="2"/>
      </rPr>
      <t xml:space="preserve">第四版</t>
    </r>
    <r>
      <rPr>
        <sz val="11"/>
        <rFont val="黑体"/>
        <family val="3"/>
        <charset val="134"/>
      </rPr>
      <t xml:space="preserve">)</t>
    </r>
  </si>
  <si>
    <t xml:space="preserve">王晓光</t>
  </si>
  <si>
    <r>
      <rPr>
        <sz val="11"/>
        <rFont val="Noto Sans"/>
        <family val="2"/>
      </rPr>
      <t xml:space="preserve">财务报告分析（第</t>
    </r>
    <r>
      <rPr>
        <sz val="11"/>
        <rFont val="黑体"/>
        <family val="3"/>
        <charset val="134"/>
      </rPr>
      <t xml:space="preserve">4</t>
    </r>
    <r>
      <rPr>
        <sz val="11"/>
        <rFont val="Noto Sans"/>
        <family val="2"/>
      </rPr>
      <t xml:space="preserve">版）</t>
    </r>
  </si>
  <si>
    <t xml:space="preserve">王淑萍、王蓉</t>
  </si>
  <si>
    <t xml:space="preserve">财务管理学（第二版）</t>
  </si>
  <si>
    <t xml:space="preserve">马小会、蔡永鸿、隋志纯、夏天、李争艳、岳春玲</t>
  </si>
  <si>
    <t xml:space="preserve">孙世强 陈家涛 张志娟 贾敬全 李桂馨</t>
  </si>
  <si>
    <t xml:space="preserve">财务管理实务</t>
  </si>
  <si>
    <t xml:space="preserve">刘雅娟、刘建华、杨文杰</t>
  </si>
  <si>
    <t xml:space="preserve">财务报表编制与分析</t>
  </si>
  <si>
    <t xml:space="preserve">徐佳</t>
  </si>
  <si>
    <t xml:space="preserve">企业财务会计实务</t>
  </si>
  <si>
    <t xml:space="preserve">于文</t>
  </si>
  <si>
    <t xml:space="preserve">财务管理</t>
  </si>
  <si>
    <t xml:space="preserve">吴伟容、黄凌灵</t>
  </si>
  <si>
    <t xml:space="preserve">财务管理（第四版）</t>
  </si>
  <si>
    <t xml:space="preserve">陈玉菁、宋良荣</t>
  </si>
  <si>
    <r>
      <rPr>
        <sz val="11"/>
        <rFont val="Noto Sans"/>
        <family val="2"/>
      </rPr>
      <t xml:space="preserve">财务管理实验及</t>
    </r>
    <r>
      <rPr>
        <sz val="11"/>
        <rFont val="黑体"/>
        <family val="3"/>
        <charset val="134"/>
      </rPr>
      <t xml:space="preserve">Excel</t>
    </r>
    <r>
      <rPr>
        <sz val="11"/>
        <rFont val="Noto Sans"/>
        <family val="2"/>
      </rPr>
      <t xml:space="preserve">应用指导（第</t>
    </r>
    <r>
      <rPr>
        <sz val="11"/>
        <rFont val="黑体"/>
        <family val="3"/>
        <charset val="134"/>
      </rPr>
      <t xml:space="preserve">2</t>
    </r>
    <r>
      <rPr>
        <sz val="11"/>
        <rFont val="Noto Sans"/>
        <family val="2"/>
      </rPr>
      <t xml:space="preserve">版）</t>
    </r>
  </si>
  <si>
    <t xml:space="preserve">陈玉菁、沙一心</t>
  </si>
  <si>
    <t xml:space="preserve">财务管理学习指导与习题</t>
  </si>
  <si>
    <r>
      <rPr>
        <sz val="11"/>
        <rFont val="Noto Sans"/>
        <family val="2"/>
      </rPr>
      <t xml:space="preserve">财务业务一体化技能实训教程</t>
    </r>
    <r>
      <rPr>
        <sz val="11"/>
        <rFont val="黑体"/>
        <family val="3"/>
        <charset val="134"/>
      </rPr>
      <t xml:space="preserve">(</t>
    </r>
    <r>
      <rPr>
        <sz val="11"/>
        <rFont val="Noto Sans"/>
        <family val="2"/>
      </rPr>
      <t xml:space="preserve">用友</t>
    </r>
    <r>
      <rPr>
        <sz val="11"/>
        <rFont val="黑体"/>
        <family val="3"/>
        <charset val="134"/>
      </rPr>
      <t xml:space="preserve">ERP-U8.72</t>
    </r>
    <r>
      <rPr>
        <sz val="11"/>
        <rFont val="Noto Sans"/>
        <family val="2"/>
      </rPr>
      <t xml:space="preserve">版）</t>
    </r>
  </si>
  <si>
    <t xml:space="preserve">孙莲香、刘兆军</t>
  </si>
  <si>
    <r>
      <rPr>
        <sz val="11"/>
        <rFont val="Noto Sans"/>
        <family val="2"/>
      </rPr>
      <t xml:space="preserve">财政与税收（第</t>
    </r>
    <r>
      <rPr>
        <sz val="11"/>
        <rFont val="黑体"/>
        <family val="3"/>
        <charset val="134"/>
      </rPr>
      <t xml:space="preserve">4</t>
    </r>
    <r>
      <rPr>
        <sz val="11"/>
        <rFont val="Noto Sans"/>
        <family val="2"/>
      </rPr>
      <t xml:space="preserve">版）</t>
    </r>
  </si>
  <si>
    <r>
      <rPr>
        <sz val="11"/>
        <rFont val="Noto Sans"/>
        <family val="2"/>
      </rPr>
      <t xml:space="preserve">场景式企业财务业务综合实践教程（用友</t>
    </r>
    <r>
      <rPr>
        <sz val="11"/>
        <rFont val="黑体"/>
        <family val="3"/>
        <charset val="134"/>
      </rPr>
      <t xml:space="preserve">ERP-U8 V10.1</t>
    </r>
    <r>
      <rPr>
        <sz val="11"/>
        <rFont val="Noto Sans"/>
        <family val="2"/>
      </rPr>
      <t xml:space="preserve">）</t>
    </r>
  </si>
  <si>
    <t xml:space="preserve">李吉梅、杜美杰、盘梁娟、刘俊江、余海宁、陈安琪</t>
  </si>
  <si>
    <t xml:space="preserve">国家税收</t>
  </si>
  <si>
    <t xml:space="preserve">高亚军 程黎 秦天</t>
  </si>
  <si>
    <t xml:space="preserve">财务管理软件实操教程</t>
  </si>
  <si>
    <t xml:space="preserve">方晶晶 主编 闫博、李俊静 副主编</t>
  </si>
  <si>
    <t xml:space="preserve">审计学（第二版）</t>
  </si>
  <si>
    <t xml:space="preserve">李相志</t>
  </si>
  <si>
    <r>
      <rPr>
        <sz val="11"/>
        <rFont val="Noto Sans"/>
        <family val="2"/>
      </rPr>
      <t xml:space="preserve">中国税制（第</t>
    </r>
    <r>
      <rPr>
        <sz val="11"/>
        <rFont val="黑体"/>
        <family val="3"/>
        <charset val="134"/>
      </rPr>
      <t xml:space="preserve">2</t>
    </r>
    <r>
      <rPr>
        <sz val="11"/>
        <rFont val="Noto Sans"/>
        <family val="2"/>
      </rPr>
      <t xml:space="preserve">版）</t>
    </r>
  </si>
  <si>
    <t xml:space="preserve">谷成、金哲</t>
  </si>
  <si>
    <t xml:space="preserve">高级财务会计</t>
  </si>
  <si>
    <t xml:space="preserve">崔君平、徐振华、岳春玲、钱光明</t>
  </si>
  <si>
    <t xml:space="preserve">中级财务管理</t>
  </si>
  <si>
    <t xml:space="preserve">佟爱琴、孙建良、杨柳、何德宏</t>
  </si>
  <si>
    <t xml:space="preserve">财政学</t>
  </si>
  <si>
    <t xml:space="preserve">财产保险实务</t>
  </si>
  <si>
    <t xml:space="preserve">郑祎华</t>
  </si>
  <si>
    <r>
      <rPr>
        <sz val="11"/>
        <rFont val="Noto Sans"/>
        <family val="2"/>
      </rPr>
      <t xml:space="preserve">财务软件实用教程（畅捷通</t>
    </r>
    <r>
      <rPr>
        <sz val="11"/>
        <rFont val="黑体"/>
        <family val="3"/>
        <charset val="134"/>
      </rPr>
      <t xml:space="preserve">T3 10.8</t>
    </r>
    <r>
      <rPr>
        <sz val="11"/>
        <rFont val="Noto Sans"/>
        <family val="2"/>
      </rPr>
      <t xml:space="preserve">版）</t>
    </r>
  </si>
  <si>
    <t xml:space="preserve">孙莲香、武国琼</t>
  </si>
  <si>
    <t xml:space="preserve">古华、苟聪聪</t>
  </si>
  <si>
    <r>
      <rPr>
        <sz val="11"/>
        <rFont val="Noto Sans"/>
        <family val="2"/>
      </rPr>
      <t xml:space="preserve">财务管理：基于实践的方法（第</t>
    </r>
    <r>
      <rPr>
        <sz val="11"/>
        <rFont val="黑体"/>
        <family val="3"/>
        <charset val="134"/>
      </rPr>
      <t xml:space="preserve">6</t>
    </r>
    <r>
      <rPr>
        <sz val="11"/>
        <rFont val="Noto Sans"/>
        <family val="2"/>
      </rPr>
      <t xml:space="preserve">版）</t>
    </r>
  </si>
  <si>
    <r>
      <rPr>
        <sz val="11"/>
        <rFont val="Noto Sans"/>
        <family val="2"/>
      </rPr>
      <t xml:space="preserve">（美）威廉？拉舍</t>
    </r>
    <r>
      <rPr>
        <sz val="11"/>
        <rFont val="黑体"/>
        <family val="3"/>
        <charset val="134"/>
      </rPr>
      <t xml:space="preserve">(William R. Lasher) </t>
    </r>
    <r>
      <rPr>
        <sz val="11"/>
        <rFont val="Noto Sans"/>
        <family val="2"/>
      </rPr>
      <t xml:space="preserve">著 胡茜茜 朱永祥 等译</t>
    </r>
  </si>
  <si>
    <r>
      <rPr>
        <sz val="11"/>
        <rFont val="Noto Sans"/>
        <family val="2"/>
      </rPr>
      <t xml:space="preserve">财务会计（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戴维？斯派斯兰德（</t>
    </r>
    <r>
      <rPr>
        <sz val="11"/>
        <rFont val="黑体"/>
        <family val="3"/>
        <charset val="134"/>
      </rPr>
      <t xml:space="preserve">J. David Spiceland</t>
    </r>
    <r>
      <rPr>
        <sz val="11"/>
        <rFont val="Noto Sans"/>
        <family val="2"/>
      </rPr>
      <t xml:space="preserve">） 韦恩？托马斯（</t>
    </r>
    <r>
      <rPr>
        <sz val="11"/>
        <rFont val="黑体"/>
        <family val="3"/>
        <charset val="134"/>
      </rPr>
      <t xml:space="preserve">Wayne Thomas</t>
    </r>
    <r>
      <rPr>
        <sz val="11"/>
        <rFont val="Noto Sans"/>
        <family val="2"/>
      </rPr>
      <t xml:space="preserve">） 唐？赫尔曼 （</t>
    </r>
    <r>
      <rPr>
        <sz val="11"/>
        <rFont val="黑体"/>
        <family val="3"/>
        <charset val="134"/>
      </rPr>
      <t xml:space="preserve">Don Herrmann</t>
    </r>
    <r>
      <rPr>
        <sz val="11"/>
        <rFont val="Noto Sans"/>
        <family val="2"/>
      </rPr>
      <t xml:space="preserve">）</t>
    </r>
  </si>
  <si>
    <t xml:space="preserve">财务会计项目教程</t>
  </si>
  <si>
    <t xml:space="preserve">高俊岭、盛强、李红英、 金鑫 、 卢雪英 、黄春蓉</t>
  </si>
  <si>
    <t xml:space="preserve">邵学峰</t>
  </si>
  <si>
    <r>
      <rPr>
        <sz val="11"/>
        <rFont val="Noto Sans"/>
        <family val="2"/>
      </rPr>
      <t xml:space="preserve">财政学（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哈维</t>
    </r>
    <r>
      <rPr>
        <sz val="11"/>
        <rFont val="黑体"/>
        <family val="3"/>
        <charset val="134"/>
      </rPr>
      <t xml:space="preserve">·</t>
    </r>
    <r>
      <rPr>
        <sz val="11"/>
        <rFont val="Noto Sans"/>
        <family val="2"/>
      </rPr>
      <t xml:space="preserve">罗森（</t>
    </r>
    <r>
      <rPr>
        <sz val="11"/>
        <rFont val="黑体"/>
        <family val="3"/>
        <charset val="134"/>
      </rPr>
      <t xml:space="preserve">Harvey S. Rosen</t>
    </r>
    <r>
      <rPr>
        <sz val="11"/>
        <rFont val="Noto Sans"/>
        <family val="2"/>
      </rPr>
      <t xml:space="preserve">）、泰德</t>
    </r>
    <r>
      <rPr>
        <sz val="11"/>
        <rFont val="黑体"/>
        <family val="3"/>
        <charset val="134"/>
      </rPr>
      <t xml:space="preserve">·</t>
    </r>
    <r>
      <rPr>
        <sz val="11"/>
        <rFont val="Noto Sans"/>
        <family val="2"/>
      </rPr>
      <t xml:space="preserve">盖尔（</t>
    </r>
    <r>
      <rPr>
        <sz val="11"/>
        <rFont val="黑体"/>
        <family val="3"/>
        <charset val="134"/>
      </rPr>
      <t xml:space="preserve">Ted Gayer</t>
    </r>
    <r>
      <rPr>
        <sz val="11"/>
        <rFont val="Noto Sans"/>
        <family val="2"/>
      </rPr>
      <t xml:space="preserve">）</t>
    </r>
  </si>
  <si>
    <t xml:space="preserve">财务会计</t>
  </si>
  <si>
    <t xml:space="preserve">熊晴海主编 熊文华 徐湘屏副主编</t>
  </si>
  <si>
    <r>
      <rPr>
        <sz val="11"/>
        <rFont val="黑体"/>
        <family val="3"/>
        <charset val="134"/>
      </rPr>
      <t xml:space="preserve">Excel</t>
    </r>
    <r>
      <rPr>
        <sz val="11"/>
        <rFont val="Noto Sans"/>
        <family val="2"/>
      </rPr>
      <t xml:space="preserve">在财务中的应用</t>
    </r>
  </si>
  <si>
    <t xml:space="preserve">孙垠子、李鹏霄、徐瑞霞、方党生、杨明</t>
  </si>
  <si>
    <r>
      <rPr>
        <sz val="11"/>
        <rFont val="黑体"/>
        <family val="3"/>
        <charset val="134"/>
      </rPr>
      <t xml:space="preserve">Excel</t>
    </r>
    <r>
      <rPr>
        <sz val="11"/>
        <rFont val="Noto Sans"/>
        <family val="2"/>
      </rPr>
      <t xml:space="preserve">在财务管理中的应用（第三版）</t>
    </r>
  </si>
  <si>
    <t xml:space="preserve">韩良智</t>
  </si>
  <si>
    <r>
      <rPr>
        <sz val="11"/>
        <rFont val="Noto Sans"/>
        <family val="2"/>
      </rPr>
      <t xml:space="preserve">财政与税收</t>
    </r>
    <r>
      <rPr>
        <sz val="11"/>
        <rFont val="黑体"/>
        <family val="3"/>
        <charset val="134"/>
      </rPr>
      <t xml:space="preserve">(</t>
    </r>
    <r>
      <rPr>
        <sz val="11"/>
        <rFont val="Noto Sans"/>
        <family val="2"/>
      </rPr>
      <t xml:space="preserve">第三版</t>
    </r>
    <r>
      <rPr>
        <sz val="11"/>
        <rFont val="黑体"/>
        <family val="3"/>
        <charset val="134"/>
      </rPr>
      <t xml:space="preserve">)</t>
    </r>
  </si>
  <si>
    <t xml:space="preserve">税务管理</t>
  </si>
  <si>
    <t xml:space="preserve">董根泰、黄益朝</t>
  </si>
  <si>
    <r>
      <rPr>
        <sz val="11"/>
        <rFont val="Noto Sans"/>
        <family val="2"/>
      </rPr>
      <t xml:space="preserve">财务管理（第</t>
    </r>
    <r>
      <rPr>
        <sz val="11"/>
        <rFont val="黑体"/>
        <family val="3"/>
        <charset val="134"/>
      </rPr>
      <t xml:space="preserve">2</t>
    </r>
    <r>
      <rPr>
        <sz val="11"/>
        <rFont val="Noto Sans"/>
        <family val="2"/>
      </rPr>
      <t xml:space="preserve">版）</t>
    </r>
  </si>
  <si>
    <t xml:space="preserve">姚海鑫、王德武、韩晓舟、 姚树中、张剑峰、李雪松</t>
  </si>
  <si>
    <t xml:space="preserve">孙世强、徐全红、赵惠敏</t>
  </si>
  <si>
    <t xml:space="preserve">孙世强、韩东京、陈家涛</t>
  </si>
  <si>
    <r>
      <rPr>
        <sz val="11"/>
        <rFont val="Noto Sans"/>
        <family val="2"/>
      </rPr>
      <t xml:space="preserve">财务软件实用教程（用友</t>
    </r>
    <r>
      <rPr>
        <sz val="11"/>
        <rFont val="黑体"/>
        <family val="3"/>
        <charset val="134"/>
      </rPr>
      <t xml:space="preserve">ERP-U8.72</t>
    </r>
    <r>
      <rPr>
        <sz val="11"/>
        <rFont val="Noto Sans"/>
        <family val="2"/>
      </rPr>
      <t xml:space="preserve">版）</t>
    </r>
  </si>
  <si>
    <t xml:space="preserve">孙莲香</t>
  </si>
  <si>
    <r>
      <rPr>
        <sz val="11"/>
        <rFont val="Noto Sans"/>
        <family val="2"/>
      </rPr>
      <t xml:space="preserve">财政学（第</t>
    </r>
    <r>
      <rPr>
        <sz val="11"/>
        <rFont val="黑体"/>
        <family val="3"/>
        <charset val="134"/>
      </rPr>
      <t xml:space="preserve">3</t>
    </r>
    <r>
      <rPr>
        <sz val="11"/>
        <rFont val="Noto Sans"/>
        <family val="2"/>
      </rPr>
      <t xml:space="preserve">版）</t>
    </r>
  </si>
  <si>
    <t xml:space="preserve">林致远、邓子基</t>
  </si>
  <si>
    <t xml:space="preserve">税收筹划实务与案例</t>
  </si>
  <si>
    <t xml:space="preserve">刘振彪</t>
  </si>
  <si>
    <t xml:space="preserve">樊行健</t>
  </si>
  <si>
    <t xml:space="preserve">王华、陈玉珍</t>
  </si>
  <si>
    <t xml:space="preserve">李延喜、秦学志、张悦玫</t>
  </si>
  <si>
    <t xml:space="preserve">公共财政学</t>
  </si>
  <si>
    <t xml:space="preserve">国际税收</t>
  </si>
  <si>
    <t xml:space="preserve">范信葵</t>
  </si>
  <si>
    <t xml:space="preserve">税收理论与实务</t>
  </si>
  <si>
    <t xml:space="preserve">刘爱明、何晓蓉、王敏、卢佳友</t>
  </si>
  <si>
    <t xml:space="preserve">投资风险管理（第二版）</t>
  </si>
  <si>
    <t xml:space="preserve">迟国泰</t>
  </si>
  <si>
    <t xml:space="preserve">证券投资基金学（第四版）</t>
  </si>
  <si>
    <t xml:space="preserve">李曜、游搁嘉</t>
  </si>
  <si>
    <t xml:space="preserve">财政与金融</t>
  </si>
  <si>
    <t xml:space="preserve">赵立华、张淑华、周宇、孙晓芳、尤佳</t>
  </si>
  <si>
    <r>
      <rPr>
        <sz val="11"/>
        <rFont val="黑体"/>
        <family val="3"/>
        <charset val="134"/>
      </rPr>
      <t xml:space="preserve">Excel</t>
    </r>
    <r>
      <rPr>
        <sz val="11"/>
        <rFont val="Noto Sans"/>
        <family val="2"/>
      </rPr>
      <t xml:space="preserve">在会计和财务中的应用</t>
    </r>
  </si>
  <si>
    <t xml:space="preserve">于清敏、曾小平、闫冰</t>
  </si>
  <si>
    <t xml:space="preserve">企业纳税筹划理论与方法</t>
  </si>
  <si>
    <t xml:space="preserve">贾圣武、张丽英</t>
  </si>
  <si>
    <t xml:space="preserve">保险法</t>
  </si>
  <si>
    <t xml:space="preserve">王卫国</t>
  </si>
  <si>
    <t xml:space="preserve">保险精算基础</t>
  </si>
  <si>
    <t xml:space="preserve">滕帆</t>
  </si>
  <si>
    <t xml:space="preserve">保险营销理论与实务</t>
  </si>
  <si>
    <t xml:space="preserve">刘金章</t>
  </si>
  <si>
    <r>
      <rPr>
        <sz val="11"/>
        <rFont val="Noto Sans"/>
        <family val="2"/>
      </rPr>
      <t xml:space="preserve">财政与税收（第</t>
    </r>
    <r>
      <rPr>
        <sz val="11"/>
        <rFont val="黑体"/>
        <family val="3"/>
        <charset val="134"/>
      </rPr>
      <t xml:space="preserve">2</t>
    </r>
    <r>
      <rPr>
        <sz val="11"/>
        <rFont val="Noto Sans"/>
        <family val="2"/>
      </rPr>
      <t xml:space="preserve">版）</t>
    </r>
  </si>
  <si>
    <t xml:space="preserve">成本控制与管理</t>
  </si>
  <si>
    <t xml:space="preserve">杜晓荣</t>
  </si>
  <si>
    <t xml:space="preserve">再保险理论与实务</t>
  </si>
  <si>
    <r>
      <rPr>
        <sz val="11"/>
        <rFont val="Noto Sans"/>
        <family val="2"/>
      </rPr>
      <t xml:space="preserve">经济管理</t>
    </r>
    <r>
      <rPr>
        <sz val="11"/>
        <rFont val="黑体"/>
        <family val="3"/>
        <charset val="134"/>
      </rPr>
      <t xml:space="preserve">--&gt;</t>
    </r>
    <r>
      <rPr>
        <sz val="11"/>
        <rFont val="Noto Sans"/>
        <family val="2"/>
      </rPr>
      <t xml:space="preserve">会计学</t>
    </r>
  </si>
  <si>
    <t xml:space="preserve">企业会计综合实训</t>
  </si>
  <si>
    <t xml:space="preserve">刘燕 张际萍 许新亮 王晨 刘红霞 岳红梅</t>
  </si>
  <si>
    <t xml:space="preserve">成本会计</t>
  </si>
  <si>
    <t xml:space="preserve">王静 孙明涛 郑艳华 刘永珍 杨敏 王柏慧 周顺奎 赵家钰 杨贤超</t>
  </si>
  <si>
    <t xml:space="preserve">基础会计</t>
  </si>
  <si>
    <t xml:space="preserve">王莉 姜志松 石娟 吕彦花 郭虹 金钱琴 任小玲 孙晓莹 张世昌 毛巧奕</t>
  </si>
  <si>
    <r>
      <rPr>
        <sz val="11"/>
        <rFont val="Noto Sans"/>
        <family val="2"/>
      </rPr>
      <t xml:space="preserve">财务管理：理论与实践（第</t>
    </r>
    <r>
      <rPr>
        <sz val="11"/>
        <rFont val="黑体"/>
        <family val="3"/>
        <charset val="134"/>
      </rPr>
      <t xml:space="preserve">1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尤金？</t>
    </r>
    <r>
      <rPr>
        <sz val="11"/>
        <rFont val="黑体"/>
        <family val="3"/>
        <charset val="134"/>
      </rPr>
      <t xml:space="preserve">F.</t>
    </r>
    <r>
      <rPr>
        <sz val="11"/>
        <rFont val="Noto Sans"/>
        <family val="2"/>
      </rPr>
      <t xml:space="preserve">布里格姆（</t>
    </r>
    <r>
      <rPr>
        <sz val="11"/>
        <rFont val="黑体"/>
        <family val="3"/>
        <charset val="134"/>
      </rPr>
      <t xml:space="preserve">Eugene F. Brigham</t>
    </r>
    <r>
      <rPr>
        <sz val="11"/>
        <rFont val="Noto Sans"/>
        <family val="2"/>
      </rPr>
      <t xml:space="preserve">） 迈克尔？</t>
    </r>
    <r>
      <rPr>
        <sz val="11"/>
        <rFont val="黑体"/>
        <family val="3"/>
        <charset val="134"/>
      </rPr>
      <t xml:space="preserve">C. </t>
    </r>
    <r>
      <rPr>
        <sz val="11"/>
        <rFont val="Noto Sans"/>
        <family val="2"/>
      </rPr>
      <t xml:space="preserve">埃哈特（</t>
    </r>
    <r>
      <rPr>
        <sz val="11"/>
        <rFont val="黑体"/>
        <family val="3"/>
        <charset val="134"/>
      </rPr>
      <t xml:space="preserve">Michael C. Ehrhardt</t>
    </r>
    <r>
      <rPr>
        <sz val="11"/>
        <rFont val="Noto Sans"/>
        <family val="2"/>
      </rPr>
      <t xml:space="preserve">） 著 毛薇 王引 等 译</t>
    </r>
  </si>
  <si>
    <t xml:space="preserve">手工全盘账及会计电算化实务（第三版）</t>
  </si>
  <si>
    <t xml:space="preserve">我爱会计</t>
  </si>
  <si>
    <t xml:space="preserve">工业会计实务（第二版）</t>
  </si>
  <si>
    <t xml:space="preserve">纳税实务（第二版）</t>
  </si>
  <si>
    <t xml:space="preserve">财务报表分析</t>
  </si>
  <si>
    <t xml:space="preserve">刘婧、张光福、邓燕、张雁</t>
  </si>
  <si>
    <t xml:space="preserve">审计理论与实务</t>
  </si>
  <si>
    <t xml:space="preserve">沈琨、刘天鹏、任秋芳、朱、王亚军</t>
  </si>
  <si>
    <t xml:space="preserve">财务管理专业综合实训教程</t>
  </si>
  <si>
    <t xml:space="preserve">姚旭、崔艳辉、王磊</t>
  </si>
  <si>
    <r>
      <rPr>
        <sz val="11"/>
        <rFont val="Noto Sans"/>
        <family val="2"/>
      </rPr>
      <t xml:space="preserve">基础审计 理论</t>
    </r>
    <r>
      <rPr>
        <sz val="11"/>
        <rFont val="黑体"/>
        <family val="3"/>
        <charset val="134"/>
      </rPr>
      <t xml:space="preserve">·</t>
    </r>
    <r>
      <rPr>
        <sz val="11"/>
        <rFont val="Noto Sans"/>
        <family val="2"/>
      </rPr>
      <t xml:space="preserve">实务</t>
    </r>
    <r>
      <rPr>
        <sz val="11"/>
        <rFont val="黑体"/>
        <family val="3"/>
        <charset val="134"/>
      </rPr>
      <t xml:space="preserve">·</t>
    </r>
    <r>
      <rPr>
        <sz val="11"/>
        <rFont val="Noto Sans"/>
        <family val="2"/>
      </rPr>
      <t xml:space="preserve">案例</t>
    </r>
  </si>
  <si>
    <t xml:space="preserve">王婧、孙一玲、任立涛、苏鹏</t>
  </si>
  <si>
    <t xml:space="preserve">税务会计实务</t>
  </si>
  <si>
    <t xml:space="preserve">梁月、何永利、李克红、张霞</t>
  </si>
  <si>
    <t xml:space="preserve">宋建琦、刘婷婷、黄沪琳、李勇辉、冯燕</t>
  </si>
  <si>
    <r>
      <rPr>
        <sz val="11"/>
        <rFont val="Noto Sans"/>
        <family val="2"/>
      </rPr>
      <t xml:space="preserve">预算会计（第</t>
    </r>
    <r>
      <rPr>
        <sz val="11"/>
        <rFont val="黑体"/>
        <family val="3"/>
        <charset val="134"/>
      </rPr>
      <t xml:space="preserve">2</t>
    </r>
    <r>
      <rPr>
        <sz val="11"/>
        <rFont val="Noto Sans"/>
        <family val="2"/>
      </rPr>
      <t xml:space="preserve">版）</t>
    </r>
  </si>
  <si>
    <t xml:space="preserve">于国旺</t>
  </si>
  <si>
    <t xml:space="preserve">会计信息系统</t>
  </si>
  <si>
    <t xml:space="preserve">彭飞</t>
  </si>
  <si>
    <r>
      <rPr>
        <sz val="11"/>
        <rFont val="Noto Sans"/>
        <family val="2"/>
      </rPr>
      <t xml:space="preserve">财务与会计数据处理——以</t>
    </r>
    <r>
      <rPr>
        <sz val="11"/>
        <rFont val="黑体"/>
        <family val="3"/>
        <charset val="134"/>
      </rPr>
      <t xml:space="preserve">Excel</t>
    </r>
    <r>
      <rPr>
        <sz val="11"/>
        <rFont val="Noto Sans"/>
        <family val="2"/>
      </rPr>
      <t xml:space="preserve">为工具</t>
    </r>
  </si>
  <si>
    <t xml:space="preserve">欧阳电平 丛书主编 陈潇怡 主编 李超、夏雨 副主编</t>
  </si>
  <si>
    <t xml:space="preserve">崔婕、姬昂、张璠</t>
  </si>
  <si>
    <t xml:space="preserve">崔婕、郭相英</t>
  </si>
  <si>
    <r>
      <rPr>
        <sz val="11"/>
        <rFont val="黑体"/>
        <family val="3"/>
        <charset val="134"/>
      </rPr>
      <t xml:space="preserve">Excel</t>
    </r>
    <r>
      <rPr>
        <sz val="11"/>
        <rFont val="Noto Sans"/>
        <family val="2"/>
      </rPr>
      <t xml:space="preserve">在会计和财务中的应用（第六版）</t>
    </r>
  </si>
  <si>
    <t xml:space="preserve">崔婕、姬昂、崔杰</t>
  </si>
  <si>
    <r>
      <rPr>
        <sz val="11"/>
        <rFont val="黑体"/>
        <family val="3"/>
        <charset val="134"/>
      </rPr>
      <t xml:space="preserve">ERP</t>
    </r>
    <r>
      <rPr>
        <sz val="11"/>
        <rFont val="Noto Sans"/>
        <family val="2"/>
      </rPr>
      <t xml:space="preserve">管理软件应用教程——财务篇（用友</t>
    </r>
    <r>
      <rPr>
        <sz val="11"/>
        <rFont val="黑体"/>
        <family val="3"/>
        <charset val="134"/>
      </rPr>
      <t xml:space="preserve">U8 V10.1</t>
    </r>
    <r>
      <rPr>
        <sz val="11"/>
        <rFont val="Noto Sans"/>
        <family val="2"/>
      </rPr>
      <t xml:space="preserve">版）</t>
    </r>
  </si>
  <si>
    <t xml:space="preserve">孙莲香、林燕飞、刘兆军</t>
  </si>
  <si>
    <r>
      <rPr>
        <sz val="11"/>
        <rFont val="Noto Sans"/>
        <family val="2"/>
      </rPr>
      <t xml:space="preserve">会计信息系统实验教程（用友</t>
    </r>
    <r>
      <rPr>
        <sz val="11"/>
        <rFont val="黑体"/>
        <family val="3"/>
        <charset val="134"/>
      </rPr>
      <t xml:space="preserve">ERP-U8.72 </t>
    </r>
    <r>
      <rPr>
        <sz val="11"/>
        <rFont val="Noto Sans"/>
        <family val="2"/>
      </rPr>
      <t xml:space="preserve">第</t>
    </r>
    <r>
      <rPr>
        <sz val="11"/>
        <rFont val="黑体"/>
        <family val="3"/>
        <charset val="134"/>
      </rPr>
      <t xml:space="preserve">3</t>
    </r>
    <r>
      <rPr>
        <sz val="11"/>
        <rFont val="Noto Sans"/>
        <family val="2"/>
      </rPr>
      <t xml:space="preserve">版）</t>
    </r>
  </si>
  <si>
    <t xml:space="preserve">王新玲、汪刚</t>
  </si>
  <si>
    <r>
      <rPr>
        <sz val="11"/>
        <rFont val="Noto Sans"/>
        <family val="2"/>
      </rPr>
      <t xml:space="preserve">用友</t>
    </r>
    <r>
      <rPr>
        <sz val="11"/>
        <rFont val="黑体"/>
        <family val="3"/>
        <charset val="134"/>
      </rPr>
      <t xml:space="preserve">ERP</t>
    </r>
    <r>
      <rPr>
        <sz val="11"/>
        <rFont val="Noto Sans"/>
        <family val="2"/>
      </rPr>
      <t xml:space="preserve">财务与成本管理实务（</t>
    </r>
    <r>
      <rPr>
        <sz val="11"/>
        <rFont val="黑体"/>
        <family val="3"/>
        <charset val="134"/>
      </rPr>
      <t xml:space="preserve">U8 V10.1</t>
    </r>
    <r>
      <rPr>
        <sz val="11"/>
        <rFont val="Noto Sans"/>
        <family val="2"/>
      </rPr>
      <t xml:space="preserve">版）</t>
    </r>
  </si>
  <si>
    <t xml:space="preserve">惠楠、李冬梅、陈晨</t>
  </si>
  <si>
    <t xml:space="preserve">章颖薇、徐章容</t>
  </si>
  <si>
    <t xml:space="preserve">新编审计学——案例分析、职场考证与创业辅导</t>
  </si>
  <si>
    <t xml:space="preserve">郭强华</t>
  </si>
  <si>
    <t xml:space="preserve">任春艳</t>
  </si>
  <si>
    <t xml:space="preserve">施工企业会计</t>
  </si>
  <si>
    <t xml:space="preserve">姜月运 李清水 马彩凤 丁淑霞 孔 萍 张子贤</t>
  </si>
  <si>
    <t xml:space="preserve">朱桂明 余磊 柳清 李明玉 韩伏媚 郑婕 洪本芸 杨米会</t>
  </si>
  <si>
    <t xml:space="preserve">杨蕊 黄淼 赵艳丽 吴可夫 高炜 王晓光 柯小霞 马庆波 王莲 聂建平 邹晓琴</t>
  </si>
  <si>
    <t xml:space="preserve">高级财务会计学（第二版）</t>
  </si>
  <si>
    <t xml:space="preserve">李现宗</t>
  </si>
  <si>
    <r>
      <rPr>
        <sz val="11"/>
        <rFont val="黑体"/>
        <family val="3"/>
        <charset val="134"/>
      </rPr>
      <t xml:space="preserve">Excel</t>
    </r>
    <r>
      <rPr>
        <sz val="11"/>
        <rFont val="Noto Sans"/>
        <family val="2"/>
      </rPr>
      <t xml:space="preserve">财务会计实战应用</t>
    </r>
  </si>
  <si>
    <t xml:space="preserve">刘心军、陈华、朱秀清、刘柱鸿、彭进香</t>
  </si>
  <si>
    <r>
      <rPr>
        <sz val="11"/>
        <rFont val="Noto Sans"/>
        <family val="2"/>
      </rPr>
      <t xml:space="preserve">会计信息化应用教程（用友</t>
    </r>
    <r>
      <rPr>
        <sz val="11"/>
        <rFont val="黑体"/>
        <family val="3"/>
        <charset val="134"/>
      </rPr>
      <t xml:space="preserve">ERP-U8 V10.1</t>
    </r>
    <r>
      <rPr>
        <sz val="11"/>
        <rFont val="Noto Sans"/>
        <family val="2"/>
      </rPr>
      <t xml:space="preserve">版）</t>
    </r>
  </si>
  <si>
    <t xml:space="preserve">王新玲、刘春梅</t>
  </si>
  <si>
    <t xml:space="preserve">会计职业基础</t>
  </si>
  <si>
    <t xml:space="preserve">姚雪超、张建辉、宋艳华、郑婉丽</t>
  </si>
  <si>
    <r>
      <rPr>
        <sz val="11"/>
        <rFont val="Noto Sans"/>
        <family val="2"/>
      </rPr>
      <t xml:space="preserve">管理会计（第</t>
    </r>
    <r>
      <rPr>
        <sz val="11"/>
        <rFont val="黑体"/>
        <family val="3"/>
        <charset val="134"/>
      </rPr>
      <t xml:space="preserve">3</t>
    </r>
    <r>
      <rPr>
        <sz val="11"/>
        <rFont val="Noto Sans"/>
        <family val="2"/>
      </rPr>
      <t xml:space="preserve">版）</t>
    </r>
  </si>
  <si>
    <t xml:space="preserve">毛乾梅、翟雪改、赵海霞、李晖、郭思亮</t>
  </si>
  <si>
    <r>
      <rPr>
        <sz val="11"/>
        <rFont val="Noto Sans"/>
        <family val="2"/>
      </rPr>
      <t xml:space="preserve">税务会计（第</t>
    </r>
    <r>
      <rPr>
        <sz val="11"/>
        <rFont val="黑体"/>
        <family val="3"/>
        <charset val="134"/>
      </rPr>
      <t xml:space="preserve">4</t>
    </r>
    <r>
      <rPr>
        <sz val="11"/>
        <rFont val="Noto Sans"/>
        <family val="2"/>
      </rPr>
      <t xml:space="preserve">版）</t>
    </r>
  </si>
  <si>
    <t xml:space="preserve">姚爱群</t>
  </si>
  <si>
    <t xml:space="preserve">基础会计学</t>
  </si>
  <si>
    <t xml:space="preserve">赵忠伟</t>
  </si>
  <si>
    <r>
      <rPr>
        <sz val="11"/>
        <rFont val="Noto Sans"/>
        <family val="2"/>
      </rPr>
      <t xml:space="preserve">审计学原理与实务（第</t>
    </r>
    <r>
      <rPr>
        <sz val="11"/>
        <rFont val="黑体"/>
        <family val="3"/>
        <charset val="134"/>
      </rPr>
      <t xml:space="preserve">3</t>
    </r>
    <r>
      <rPr>
        <sz val="11"/>
        <rFont val="Noto Sans"/>
        <family val="2"/>
      </rPr>
      <t xml:space="preserve">版）</t>
    </r>
  </si>
  <si>
    <t xml:space="preserve">万里霜</t>
  </si>
  <si>
    <r>
      <rPr>
        <sz val="11"/>
        <rFont val="Noto Sans"/>
        <family val="2"/>
      </rPr>
      <t xml:space="preserve">施工企业会计（第</t>
    </r>
    <r>
      <rPr>
        <sz val="11"/>
        <rFont val="黑体"/>
        <family val="3"/>
        <charset val="134"/>
      </rPr>
      <t xml:space="preserve">2</t>
    </r>
    <r>
      <rPr>
        <sz val="11"/>
        <rFont val="Noto Sans"/>
        <family val="2"/>
      </rPr>
      <t xml:space="preserve">版）</t>
    </r>
  </si>
  <si>
    <t xml:space="preserve">丁元霖、丁元霖</t>
  </si>
  <si>
    <r>
      <rPr>
        <sz val="11"/>
        <rFont val="Noto Sans"/>
        <family val="2"/>
      </rPr>
      <t xml:space="preserve">纳税申报实务（第</t>
    </r>
    <r>
      <rPr>
        <sz val="11"/>
        <rFont val="黑体"/>
        <family val="3"/>
        <charset val="134"/>
      </rPr>
      <t xml:space="preserve">2</t>
    </r>
    <r>
      <rPr>
        <sz val="11"/>
        <rFont val="Noto Sans"/>
        <family val="2"/>
      </rPr>
      <t xml:space="preserve">版）</t>
    </r>
  </si>
  <si>
    <r>
      <rPr>
        <sz val="11"/>
        <rFont val="Noto Sans"/>
        <family val="2"/>
      </rPr>
      <t xml:space="preserve">财务会计（第</t>
    </r>
    <r>
      <rPr>
        <sz val="11"/>
        <rFont val="黑体"/>
        <family val="3"/>
        <charset val="134"/>
      </rPr>
      <t xml:space="preserve">2</t>
    </r>
    <r>
      <rPr>
        <sz val="11"/>
        <rFont val="Noto Sans"/>
        <family val="2"/>
      </rPr>
      <t xml:space="preserve">版）</t>
    </r>
  </si>
  <si>
    <t xml:space="preserve">史宁宁、刘松颖、刘巧茹、杨洪涛</t>
  </si>
  <si>
    <t xml:space="preserve">杨淑媛、孙振娟、姜旭宏、张冰茹、王剑平</t>
  </si>
  <si>
    <r>
      <rPr>
        <sz val="11"/>
        <rFont val="Noto Sans"/>
        <family val="2"/>
      </rPr>
      <t xml:space="preserve">会计学（第</t>
    </r>
    <r>
      <rPr>
        <sz val="11"/>
        <rFont val="黑体"/>
        <family val="3"/>
        <charset val="134"/>
      </rPr>
      <t xml:space="preserve">3</t>
    </r>
    <r>
      <rPr>
        <sz val="11"/>
        <rFont val="Noto Sans"/>
        <family val="2"/>
      </rPr>
      <t xml:space="preserve">版）</t>
    </r>
  </si>
  <si>
    <t xml:space="preserve">杨淑媛、姜旭宏、孙振娟、曹燕红</t>
  </si>
  <si>
    <t xml:space="preserve">范宋伟、黄东坡、任方、程瑶、张慧芳</t>
  </si>
  <si>
    <t xml:space="preserve">孔祥坤、叶楠、陈雪林、吴媛媛、郭云丽</t>
  </si>
  <si>
    <t xml:space="preserve">企业内部控制审计（第二版）</t>
  </si>
  <si>
    <t xml:space="preserve">盛永志 唐秋玲</t>
  </si>
  <si>
    <r>
      <rPr>
        <sz val="11"/>
        <rFont val="Noto Sans"/>
        <family val="2"/>
      </rPr>
      <t xml:space="preserve">企业供应链高级应用——基于用友</t>
    </r>
    <r>
      <rPr>
        <sz val="11"/>
        <rFont val="黑体"/>
        <family val="3"/>
        <charset val="134"/>
      </rPr>
      <t xml:space="preserve">ERP</t>
    </r>
    <r>
      <rPr>
        <sz val="11"/>
        <rFont val="Noto Sans"/>
        <family val="2"/>
      </rPr>
      <t xml:space="preserve">产品微课教程</t>
    </r>
  </si>
  <si>
    <t xml:space="preserve">李吉梅、李康、张忠伟</t>
  </si>
  <si>
    <t xml:space="preserve">会计学原理</t>
  </si>
  <si>
    <t xml:space="preserve">张 薇 邓英飞 江晓珍 吴丽莉 张 丽 陈瑾瑜 张敏 程嘉 张巍巍</t>
  </si>
  <si>
    <t xml:space="preserve">会计信息化基础</t>
  </si>
  <si>
    <t xml:space="preserve">欧阳电平 丛书主编 胡丹 主编 袁芬、张玲副主编</t>
  </si>
  <si>
    <t xml:space="preserve">会计学基础</t>
  </si>
  <si>
    <t xml:space="preserve">李爱华、程勇、朱久霞、姜昕</t>
  </si>
  <si>
    <t xml:space="preserve">蒋敏周、叶正桂、徐畅、汪丹、 王敏、叶羽琼</t>
  </si>
  <si>
    <r>
      <rPr>
        <sz val="11"/>
        <rFont val="黑体"/>
        <family val="3"/>
        <charset val="134"/>
      </rPr>
      <t xml:space="preserve">SPSS</t>
    </r>
    <r>
      <rPr>
        <sz val="11"/>
        <rFont val="Noto Sans"/>
        <family val="2"/>
      </rPr>
      <t xml:space="preserve">在会计和财务管理中的应用</t>
    </r>
  </si>
  <si>
    <t xml:space="preserve">李金德、欧贤才、秦晶、连娟、黄蕙玲</t>
  </si>
  <si>
    <t xml:space="preserve">财务会计实务（第三版）</t>
  </si>
  <si>
    <t xml:space="preserve">陈强、戴薇、李莉</t>
  </si>
  <si>
    <t xml:space="preserve">财务管理（第二版）</t>
  </si>
  <si>
    <r>
      <rPr>
        <sz val="11"/>
        <rFont val="Noto Sans"/>
        <family val="2"/>
      </rPr>
      <t xml:space="preserve">马跃月、艾比江</t>
    </r>
    <r>
      <rPr>
        <sz val="11"/>
        <rFont val="黑体"/>
        <family val="3"/>
        <charset val="134"/>
      </rPr>
      <t xml:space="preserve">·</t>
    </r>
    <r>
      <rPr>
        <sz val="11"/>
        <rFont val="Noto Sans"/>
        <family val="2"/>
      </rPr>
      <t xml:space="preserve">巴吾东、热夏汗</t>
    </r>
    <r>
      <rPr>
        <sz val="11"/>
        <rFont val="黑体"/>
        <family val="3"/>
        <charset val="134"/>
      </rPr>
      <t xml:space="preserve">·</t>
    </r>
    <r>
      <rPr>
        <sz val="11"/>
        <rFont val="Noto Sans"/>
        <family val="2"/>
      </rPr>
      <t xml:space="preserve">塔依尔、狄子新、丁伟</t>
    </r>
  </si>
  <si>
    <r>
      <rPr>
        <sz val="11"/>
        <rFont val="黑体"/>
        <family val="3"/>
        <charset val="134"/>
      </rPr>
      <t xml:space="preserve">CGMA</t>
    </r>
    <r>
      <rPr>
        <sz val="11"/>
        <rFont val="Noto Sans"/>
        <family val="2"/>
      </rPr>
      <t xml:space="preserve">管理会计实践案例集</t>
    </r>
  </si>
  <si>
    <t xml:space="preserve">郭晓梅</t>
  </si>
  <si>
    <t xml:space="preserve">成本会计学（第二版）</t>
  </si>
  <si>
    <t xml:space="preserve">王志红</t>
  </si>
  <si>
    <t xml:space="preserve">云会计</t>
  </si>
  <si>
    <t xml:space="preserve">何日胜</t>
  </si>
  <si>
    <t xml:space="preserve">中级财务会计</t>
  </si>
  <si>
    <t xml:space="preserve">李秀莲、焦董瑞</t>
  </si>
  <si>
    <r>
      <rPr>
        <sz val="11"/>
        <rFont val="Noto Sans"/>
        <family val="2"/>
      </rPr>
      <t xml:space="preserve">用友</t>
    </r>
    <r>
      <rPr>
        <sz val="11"/>
        <rFont val="黑体"/>
        <family val="3"/>
        <charset val="134"/>
      </rPr>
      <t xml:space="preserve">ERP</t>
    </r>
    <r>
      <rPr>
        <sz val="11"/>
        <rFont val="Noto Sans"/>
        <family val="2"/>
      </rPr>
      <t xml:space="preserve">财务管理系统实验教程</t>
    </r>
    <r>
      <rPr>
        <sz val="11"/>
        <rFont val="黑体"/>
        <family val="3"/>
        <charset val="134"/>
      </rPr>
      <t xml:space="preserve">(U8 V10.1</t>
    </r>
    <r>
      <rPr>
        <sz val="11"/>
        <rFont val="Noto Sans"/>
        <family val="2"/>
      </rPr>
      <t xml:space="preserve">）（微课版）</t>
    </r>
  </si>
  <si>
    <t xml:space="preserve">王新玲、申思</t>
  </si>
  <si>
    <r>
      <rPr>
        <sz val="11"/>
        <rFont val="Noto Sans"/>
        <family val="2"/>
      </rPr>
      <t xml:space="preserve">亨格瑞会计学（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特蕾西</t>
    </r>
    <r>
      <rPr>
        <sz val="11"/>
        <rFont val="黑体"/>
        <family val="3"/>
        <charset val="134"/>
      </rPr>
      <t xml:space="preserve">·</t>
    </r>
    <r>
      <rPr>
        <sz val="11"/>
        <rFont val="Noto Sans"/>
        <family val="2"/>
      </rPr>
      <t xml:space="preserve">诺布尔斯（</t>
    </r>
    <r>
      <rPr>
        <sz val="11"/>
        <rFont val="黑体"/>
        <family val="3"/>
        <charset val="134"/>
      </rPr>
      <t xml:space="preserve">Tracie Nobles</t>
    </r>
    <r>
      <rPr>
        <sz val="11"/>
        <rFont val="Noto Sans"/>
        <family val="2"/>
      </rPr>
      <t xml:space="preserve">）、布伦达</t>
    </r>
    <r>
      <rPr>
        <sz val="11"/>
        <rFont val="黑体"/>
        <family val="3"/>
        <charset val="134"/>
      </rPr>
      <t xml:space="preserve">·</t>
    </r>
    <r>
      <rPr>
        <sz val="11"/>
        <rFont val="Noto Sans"/>
        <family val="2"/>
      </rPr>
      <t xml:space="preserve">马蒂森（</t>
    </r>
    <r>
      <rPr>
        <sz val="11"/>
        <rFont val="黑体"/>
        <family val="3"/>
        <charset val="134"/>
      </rPr>
      <t xml:space="preserve">Brenda Mattison</t>
    </r>
    <r>
      <rPr>
        <sz val="11"/>
        <rFont val="Noto Sans"/>
        <family val="2"/>
      </rPr>
      <t xml:space="preserve">）、埃拉</t>
    </r>
    <r>
      <rPr>
        <sz val="11"/>
        <rFont val="黑体"/>
        <family val="3"/>
        <charset val="134"/>
      </rPr>
      <t xml:space="preserve">·</t>
    </r>
    <r>
      <rPr>
        <sz val="11"/>
        <rFont val="Noto Sans"/>
        <family val="2"/>
      </rPr>
      <t xml:space="preserve">梅</t>
    </r>
    <r>
      <rPr>
        <sz val="11"/>
        <rFont val="黑体"/>
        <family val="3"/>
        <charset val="134"/>
      </rPr>
      <t xml:space="preserve">·</t>
    </r>
    <r>
      <rPr>
        <sz val="11"/>
        <rFont val="Noto Sans"/>
        <family val="2"/>
      </rPr>
      <t xml:space="preserve">玛苏姆拉</t>
    </r>
    <r>
      <rPr>
        <sz val="11"/>
        <rFont val="黑体"/>
        <family val="3"/>
        <charset val="134"/>
      </rPr>
      <t xml:space="preserve">(Ella Mae Matsumura)</t>
    </r>
  </si>
  <si>
    <t xml:space="preserve">基础会计实训教程</t>
  </si>
  <si>
    <r>
      <rPr>
        <sz val="11"/>
        <rFont val="Noto Sans"/>
        <family val="2"/>
      </rPr>
      <t xml:space="preserve">会计与财务 非会计专业零基础入门（第</t>
    </r>
    <r>
      <rPr>
        <sz val="11"/>
        <rFont val="黑体"/>
        <family val="3"/>
        <charset val="134"/>
      </rPr>
      <t xml:space="preserve">8</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彼得</t>
    </r>
    <r>
      <rPr>
        <sz val="11"/>
        <rFont val="黑体"/>
        <family val="3"/>
        <charset val="134"/>
      </rPr>
      <t xml:space="preserve">·</t>
    </r>
    <r>
      <rPr>
        <sz val="11"/>
        <rFont val="Noto Sans"/>
        <family val="2"/>
      </rPr>
      <t xml:space="preserve">阿特里尔（</t>
    </r>
    <r>
      <rPr>
        <sz val="11"/>
        <rFont val="黑体"/>
        <family val="3"/>
        <charset val="134"/>
      </rPr>
      <t xml:space="preserve">Peter Atrill</t>
    </r>
    <r>
      <rPr>
        <sz val="11"/>
        <rFont val="Noto Sans"/>
        <family val="2"/>
      </rPr>
      <t xml:space="preserve">） 埃迪</t>
    </r>
    <r>
      <rPr>
        <sz val="11"/>
        <rFont val="黑体"/>
        <family val="3"/>
        <charset val="134"/>
      </rPr>
      <t xml:space="preserve">·</t>
    </r>
    <r>
      <rPr>
        <sz val="11"/>
        <rFont val="Noto Sans"/>
        <family val="2"/>
      </rPr>
      <t xml:space="preserve">麦克雷尼 （</t>
    </r>
    <r>
      <rPr>
        <sz val="11"/>
        <rFont val="黑体"/>
        <family val="3"/>
        <charset val="134"/>
      </rPr>
      <t xml:space="preserve">Eddie Mclaney </t>
    </r>
    <r>
      <rPr>
        <sz val="11"/>
        <rFont val="Noto Sans"/>
        <family val="2"/>
      </rPr>
      <t xml:space="preserve">） 著 张蔷蔷 向靓 译</t>
    </r>
  </si>
  <si>
    <r>
      <rPr>
        <sz val="11"/>
        <rFont val="Noto Sans"/>
        <family val="2"/>
      </rPr>
      <t xml:space="preserve">财务报表分析（第</t>
    </r>
    <r>
      <rPr>
        <sz val="11"/>
        <rFont val="黑体"/>
        <family val="3"/>
        <charset val="134"/>
      </rPr>
      <t xml:space="preserve">3</t>
    </r>
    <r>
      <rPr>
        <sz val="11"/>
        <rFont val="Noto Sans"/>
        <family val="2"/>
      </rPr>
      <t xml:space="preserve">版）</t>
    </r>
  </si>
  <si>
    <r>
      <rPr>
        <sz val="11"/>
        <rFont val="Noto Sans"/>
        <family val="2"/>
      </rPr>
      <t xml:space="preserve">会计信息系统实验教程（用友</t>
    </r>
    <r>
      <rPr>
        <sz val="11"/>
        <rFont val="黑体"/>
        <family val="3"/>
        <charset val="134"/>
      </rPr>
      <t xml:space="preserve">U8 V10.1</t>
    </r>
    <r>
      <rPr>
        <sz val="11"/>
        <rFont val="Noto Sans"/>
        <family val="2"/>
      </rPr>
      <t xml:space="preserve">）（微课版）</t>
    </r>
  </si>
  <si>
    <r>
      <rPr>
        <sz val="11"/>
        <rFont val="Noto Sans"/>
        <family val="2"/>
      </rPr>
      <t xml:space="preserve">金蝶</t>
    </r>
    <r>
      <rPr>
        <sz val="11"/>
        <rFont val="黑体"/>
        <family val="3"/>
        <charset val="134"/>
      </rPr>
      <t xml:space="preserve">K/3 Cloud</t>
    </r>
    <r>
      <rPr>
        <sz val="11"/>
        <rFont val="Noto Sans"/>
        <family val="2"/>
      </rPr>
      <t xml:space="preserve">财务管理系统实验教程</t>
    </r>
  </si>
  <si>
    <t xml:space="preserve">傅仕伟、郑菁、郑泽超、陈大亮</t>
  </si>
  <si>
    <r>
      <rPr>
        <sz val="11"/>
        <rFont val="Noto Sans"/>
        <family val="2"/>
      </rPr>
      <t xml:space="preserve">财务报表分析</t>
    </r>
    <r>
      <rPr>
        <sz val="11"/>
        <rFont val="黑体"/>
        <family val="3"/>
        <charset val="134"/>
      </rPr>
      <t xml:space="preserve">(</t>
    </r>
    <r>
      <rPr>
        <sz val="11"/>
        <rFont val="Noto Sans"/>
        <family val="2"/>
      </rPr>
      <t xml:space="preserve">技巧</t>
    </r>
    <r>
      <rPr>
        <sz val="11"/>
        <rFont val="黑体"/>
        <family val="3"/>
        <charset val="134"/>
      </rPr>
      <t xml:space="preserve">.</t>
    </r>
    <r>
      <rPr>
        <sz val="11"/>
        <rFont val="Noto Sans"/>
        <family val="2"/>
      </rPr>
      <t xml:space="preserve">策略</t>
    </r>
    <r>
      <rPr>
        <sz val="11"/>
        <rFont val="黑体"/>
        <family val="3"/>
        <charset val="134"/>
      </rPr>
      <t xml:space="preserve">)(</t>
    </r>
    <r>
      <rPr>
        <sz val="11"/>
        <rFont val="Noto Sans"/>
        <family val="2"/>
      </rPr>
      <t xml:space="preserve">第三版）</t>
    </r>
  </si>
  <si>
    <t xml:space="preserve">戴欣苗</t>
  </si>
  <si>
    <r>
      <rPr>
        <sz val="11"/>
        <rFont val="Noto Sans"/>
        <family val="2"/>
      </rPr>
      <t xml:space="preserve">高级财务管理学（第</t>
    </r>
    <r>
      <rPr>
        <sz val="11"/>
        <rFont val="黑体"/>
        <family val="3"/>
        <charset val="134"/>
      </rPr>
      <t xml:space="preserve">2</t>
    </r>
    <r>
      <rPr>
        <sz val="11"/>
        <rFont val="Noto Sans"/>
        <family val="2"/>
      </rPr>
      <t xml:space="preserve">版）</t>
    </r>
  </si>
  <si>
    <t xml:space="preserve">汤谷良、王珮</t>
  </si>
  <si>
    <t xml:space="preserve">蔡维灿、巫圣义、林克明、余辉文、包生来、罗春梅、陈由辉</t>
  </si>
  <si>
    <t xml:space="preserve">手工会计（第二版）</t>
  </si>
  <si>
    <t xml:space="preserve">何日胜、胡鲜葵、梅雨</t>
  </si>
  <si>
    <r>
      <rPr>
        <sz val="11"/>
        <rFont val="Noto Sans"/>
        <family val="2"/>
      </rPr>
      <t xml:space="preserve">政府与非营利组织会计（第</t>
    </r>
    <r>
      <rPr>
        <sz val="11"/>
        <rFont val="黑体"/>
        <family val="3"/>
        <charset val="134"/>
      </rPr>
      <t xml:space="preserve">2</t>
    </r>
    <r>
      <rPr>
        <sz val="11"/>
        <rFont val="Noto Sans"/>
        <family val="2"/>
      </rPr>
      <t xml:space="preserve">版）</t>
    </r>
  </si>
  <si>
    <t xml:space="preserve">谷福云、王树玲、于明奎、谷书平、卢晓东、査政</t>
  </si>
  <si>
    <r>
      <rPr>
        <sz val="11"/>
        <rFont val="Noto Sans"/>
        <family val="2"/>
      </rPr>
      <t xml:space="preserve">初级会计学</t>
    </r>
    <r>
      <rPr>
        <sz val="11"/>
        <rFont val="黑体"/>
        <family val="3"/>
        <charset val="134"/>
      </rPr>
      <t xml:space="preserve">(</t>
    </r>
    <r>
      <rPr>
        <sz val="11"/>
        <rFont val="Noto Sans"/>
        <family val="2"/>
      </rPr>
      <t xml:space="preserve">第二版</t>
    </r>
    <r>
      <rPr>
        <sz val="11"/>
        <rFont val="黑体"/>
        <family val="3"/>
        <charset val="134"/>
      </rPr>
      <t xml:space="preserve">)</t>
    </r>
  </si>
  <si>
    <t xml:space="preserve">郭继秋、孙艳春</t>
  </si>
  <si>
    <r>
      <rPr>
        <sz val="11"/>
        <rFont val="Noto Sans"/>
        <family val="2"/>
      </rPr>
      <t xml:space="preserve">基础会计学习指导（第</t>
    </r>
    <r>
      <rPr>
        <sz val="11"/>
        <rFont val="黑体"/>
        <family val="3"/>
        <charset val="134"/>
      </rPr>
      <t xml:space="preserve">4</t>
    </r>
    <r>
      <rPr>
        <sz val="11"/>
        <rFont val="Noto Sans"/>
        <family val="2"/>
      </rPr>
      <t xml:space="preserve">版）</t>
    </r>
  </si>
  <si>
    <t xml:space="preserve">陈国辉、陈文铭</t>
  </si>
  <si>
    <r>
      <rPr>
        <sz val="11"/>
        <rFont val="Noto Sans"/>
        <family val="2"/>
      </rPr>
      <t xml:space="preserve">注册会计师审计经典案例教程（第</t>
    </r>
    <r>
      <rPr>
        <sz val="11"/>
        <rFont val="黑体"/>
        <family val="3"/>
        <charset val="134"/>
      </rPr>
      <t xml:space="preserve">2</t>
    </r>
    <r>
      <rPr>
        <sz val="11"/>
        <rFont val="Noto Sans"/>
        <family val="2"/>
      </rPr>
      <t xml:space="preserve">版）</t>
    </r>
  </si>
  <si>
    <t xml:space="preserve">颜晓燕、朱清贞、陈福庭</t>
  </si>
  <si>
    <r>
      <rPr>
        <sz val="11"/>
        <rFont val="Noto Sans"/>
        <family val="2"/>
      </rPr>
      <t xml:space="preserve">商业银行会计学（第</t>
    </r>
    <r>
      <rPr>
        <sz val="11"/>
        <rFont val="黑体"/>
        <family val="3"/>
        <charset val="134"/>
      </rPr>
      <t xml:space="preserve">2</t>
    </r>
    <r>
      <rPr>
        <sz val="11"/>
        <rFont val="Noto Sans"/>
        <family val="2"/>
      </rPr>
      <t xml:space="preserve">版）</t>
    </r>
  </si>
  <si>
    <t xml:space="preserve">赵贵峰</t>
  </si>
  <si>
    <r>
      <rPr>
        <sz val="11"/>
        <rFont val="Noto Sans"/>
        <family val="2"/>
      </rPr>
      <t xml:space="preserve">财务管理实用教程（第</t>
    </r>
    <r>
      <rPr>
        <sz val="11"/>
        <rFont val="黑体"/>
        <family val="3"/>
        <charset val="134"/>
      </rPr>
      <t xml:space="preserve">2</t>
    </r>
    <r>
      <rPr>
        <sz val="11"/>
        <rFont val="Noto Sans"/>
        <family val="2"/>
      </rPr>
      <t xml:space="preserve">版）</t>
    </r>
  </si>
  <si>
    <t xml:space="preserve">姜彤彤、吴修国、徐金丽</t>
  </si>
  <si>
    <t xml:space="preserve">会计综合模拟实训教程</t>
  </si>
  <si>
    <t xml:space="preserve">陈淑贤、王蕾、章毓育、马海芳</t>
  </si>
  <si>
    <r>
      <rPr>
        <sz val="11"/>
        <rFont val="Noto Sans"/>
        <family val="2"/>
      </rPr>
      <t xml:space="preserve">会计信息系统原理与实验教程（基于用友</t>
    </r>
    <r>
      <rPr>
        <sz val="11"/>
        <rFont val="黑体"/>
        <family val="3"/>
        <charset val="134"/>
      </rPr>
      <t xml:space="preserve">ERP-U8 V10.1</t>
    </r>
    <r>
      <rPr>
        <sz val="11"/>
        <rFont val="Noto Sans"/>
        <family val="2"/>
      </rPr>
      <t xml:space="preserve">）</t>
    </r>
  </si>
  <si>
    <t xml:space="preserve">汪刚、沈银萱、乌兰娜日、王新玲</t>
  </si>
  <si>
    <t xml:space="preserve">郑淑英、卢艳</t>
  </si>
  <si>
    <t xml:space="preserve">梁红霞、李克红、刘雅娟、贾艳菊</t>
  </si>
  <si>
    <t xml:space="preserve">会计电算化</t>
  </si>
  <si>
    <t xml:space="preserve">翟然、何永利、李克红、张俊荣</t>
  </si>
  <si>
    <r>
      <rPr>
        <sz val="11"/>
        <rFont val="Noto Sans"/>
        <family val="2"/>
      </rPr>
      <t xml:space="preserve">审计（第</t>
    </r>
    <r>
      <rPr>
        <sz val="11"/>
        <rFont val="黑体"/>
        <family val="3"/>
        <charset val="134"/>
      </rPr>
      <t xml:space="preserve">2</t>
    </r>
    <r>
      <rPr>
        <sz val="11"/>
        <rFont val="Noto Sans"/>
        <family val="2"/>
      </rPr>
      <t xml:space="preserve">版）</t>
    </r>
  </si>
  <si>
    <t xml:space="preserve">刘雪清 封桂芹</t>
  </si>
  <si>
    <t xml:space="preserve">中级财务会计（第二版）</t>
  </si>
  <si>
    <t xml:space="preserve">林源、周婵、张梦洮、关寒近、刘颖婷、白改侠</t>
  </si>
  <si>
    <t xml:space="preserve">周婵、林源、关寒近、张梦洮</t>
  </si>
  <si>
    <t xml:space="preserve">基础会计教程</t>
  </si>
  <si>
    <t xml:space="preserve">徐晓莉、吕莲花</t>
  </si>
  <si>
    <t xml:space="preserve">会计实务模拟</t>
  </si>
  <si>
    <t xml:space="preserve">赖惠明、熊化珍、薄雪萍、刘雅娟</t>
  </si>
  <si>
    <t xml:space="preserve">薄雪萍、梁红霞、赖惠明、熊化珍</t>
  </si>
  <si>
    <t xml:space="preserve">基础会计习题与实训</t>
  </si>
  <si>
    <t xml:space="preserve">吕翠萍、康莉、祁俏格</t>
  </si>
  <si>
    <t xml:space="preserve">税法实务</t>
  </si>
  <si>
    <t xml:space="preserve">吴力佳、胡小凤、王玉</t>
  </si>
  <si>
    <t xml:space="preserve">财经法规与会计职业道德</t>
  </si>
  <si>
    <t xml:space="preserve">梁刚、李歆</t>
  </si>
  <si>
    <t xml:space="preserve">王静、朱会芳、彭燕、陈久会、罗莉苹、李丛、雷寅丹、郑鑫、肖翠萍、程文琦</t>
  </si>
  <si>
    <t xml:space="preserve">张维今、吴留全</t>
  </si>
  <si>
    <t xml:space="preserve">财务会计学</t>
  </si>
  <si>
    <t xml:space="preserve">崔婕、车伟娜、毕鹏翾</t>
  </si>
  <si>
    <t xml:space="preserve">康莉、吕翠萍、张海霞、祁俏格、春山</t>
  </si>
  <si>
    <t xml:space="preserve">祁俏格、马茹、张文杰、吕翠萍</t>
  </si>
  <si>
    <t xml:space="preserve">会计综合实训</t>
  </si>
  <si>
    <t xml:space="preserve">王巧云、王艳青、张永欣、白玉翠、王华</t>
  </si>
  <si>
    <r>
      <rPr>
        <sz val="11"/>
        <rFont val="Noto Sans"/>
        <family val="2"/>
      </rPr>
      <t xml:space="preserve">基础会计模拟实训</t>
    </r>
    <r>
      <rPr>
        <sz val="11"/>
        <rFont val="黑体"/>
        <family val="3"/>
        <charset val="134"/>
      </rPr>
      <t xml:space="preserve">(</t>
    </r>
    <r>
      <rPr>
        <sz val="11"/>
        <rFont val="Noto Sans"/>
        <family val="2"/>
      </rPr>
      <t xml:space="preserve">第二版）</t>
    </r>
  </si>
  <si>
    <t xml:space="preserve">施海丽、常化滨、聂 旺、盘洋华、刘 蓉、金钱琴</t>
  </si>
  <si>
    <t xml:space="preserve">新编报关实务</t>
  </si>
  <si>
    <t xml:space="preserve">蒋晓梅、李爽</t>
  </si>
  <si>
    <t xml:space="preserve">行业会计比较</t>
  </si>
  <si>
    <t xml:space="preserve">尹桂凤、马媛、王敏、姚嘉</t>
  </si>
  <si>
    <t xml:space="preserve">王吉凤、程腊梅、王忠</t>
  </si>
  <si>
    <r>
      <rPr>
        <sz val="11"/>
        <rFont val="Noto Sans"/>
        <family val="2"/>
      </rPr>
      <t xml:space="preserve">新编会计学</t>
    </r>
    <r>
      <rPr>
        <sz val="11"/>
        <rFont val="黑体"/>
        <family val="3"/>
        <charset val="134"/>
      </rPr>
      <t xml:space="preserve">(</t>
    </r>
    <r>
      <rPr>
        <sz val="11"/>
        <rFont val="Noto Sans"/>
        <family val="2"/>
      </rPr>
      <t xml:space="preserve">第</t>
    </r>
    <r>
      <rPr>
        <sz val="11"/>
        <rFont val="黑体"/>
        <family val="3"/>
        <charset val="134"/>
      </rPr>
      <t xml:space="preserve">4</t>
    </r>
    <r>
      <rPr>
        <sz val="11"/>
        <rFont val="Noto Sans"/>
        <family val="2"/>
      </rPr>
      <t xml:space="preserve">版）</t>
    </r>
  </si>
  <si>
    <t xml:space="preserve">魏素艳、孙利沿</t>
  </si>
  <si>
    <t xml:space="preserve">会计职业基础与实务</t>
  </si>
  <si>
    <t xml:space="preserve">王志辉、贺惠、 刘倩、施颖、 闫新、唐娜歆、罗绍勇、 游运芝、杜雪花</t>
  </si>
  <si>
    <t xml:space="preserve">会计综合技能实训</t>
  </si>
  <si>
    <t xml:space="preserve">马智祥、李菊容、杨民军、李红、肖雪芬、于景存、李丛、 史予英、张廷新、张赛丽、刘杰</t>
  </si>
  <si>
    <t xml:space="preserve">杨向阳、王蒙、谢万健、邹香、黄宗葵、王太林</t>
  </si>
  <si>
    <t xml:space="preserve">内部审计理论与实务</t>
  </si>
  <si>
    <t xml:space="preserve">李越冬 主编 李齐辉 刘跃明 副主编</t>
  </si>
  <si>
    <t xml:space="preserve">程博、胡九义</t>
  </si>
  <si>
    <t xml:space="preserve">程博</t>
  </si>
  <si>
    <r>
      <rPr>
        <sz val="11"/>
        <rFont val="Noto Sans"/>
        <family val="2"/>
      </rPr>
      <t xml:space="preserve">企业财务业务综合应用——基于用友</t>
    </r>
    <r>
      <rPr>
        <sz val="11"/>
        <rFont val="黑体"/>
        <family val="3"/>
        <charset val="134"/>
      </rPr>
      <t xml:space="preserve">ERP</t>
    </r>
    <r>
      <rPr>
        <sz val="11"/>
        <rFont val="Noto Sans"/>
        <family val="2"/>
      </rPr>
      <t xml:space="preserve">产品微课教程</t>
    </r>
  </si>
  <si>
    <t xml:space="preserve">李吉梅、杜美杰、孟先进、曾棕根</t>
  </si>
  <si>
    <r>
      <rPr>
        <sz val="11"/>
        <rFont val="Noto Sans"/>
        <family val="2"/>
      </rPr>
      <t xml:space="preserve">企业会计信息化应用——基于用友</t>
    </r>
    <r>
      <rPr>
        <sz val="11"/>
        <rFont val="黑体"/>
        <family val="3"/>
        <charset val="134"/>
      </rPr>
      <t xml:space="preserve">ERP</t>
    </r>
    <r>
      <rPr>
        <sz val="11"/>
        <rFont val="Noto Sans"/>
        <family val="2"/>
      </rPr>
      <t xml:space="preserve">产品微课教程</t>
    </r>
  </si>
  <si>
    <t xml:space="preserve">李吉梅、刘大斌、李康、张忠伟</t>
  </si>
  <si>
    <t xml:space="preserve">冯巧根</t>
  </si>
  <si>
    <t xml:space="preserve">李英伟、于晓红、衷凤英、王丽芳、董作文、王苏玮、孙林青、黄佳溶、张玲萍</t>
  </si>
  <si>
    <t xml:space="preserve">陈文军、傅桂英、韩磊、 安永红、唐勇军、罗汉俊</t>
  </si>
  <si>
    <r>
      <rPr>
        <sz val="11"/>
        <rFont val="Noto Sans"/>
        <family val="2"/>
      </rPr>
      <t xml:space="preserve">税法与税务会计（第</t>
    </r>
    <r>
      <rPr>
        <sz val="11"/>
        <rFont val="黑体"/>
        <family val="3"/>
        <charset val="134"/>
      </rPr>
      <t xml:space="preserve">2</t>
    </r>
    <r>
      <rPr>
        <sz val="11"/>
        <rFont val="Noto Sans"/>
        <family val="2"/>
      </rPr>
      <t xml:space="preserve">版）</t>
    </r>
  </si>
  <si>
    <t xml:space="preserve">寇娅雯、石光乾</t>
  </si>
  <si>
    <t xml:space="preserve">成本会计实务</t>
  </si>
  <si>
    <t xml:space="preserve">张楠、李贤贤、秦妹、耿学斌、李天宇</t>
  </si>
  <si>
    <t xml:space="preserve">成本会计实践手册</t>
  </si>
  <si>
    <t xml:space="preserve">张楠、李贤贤、邓昊、秦妹、李天宇</t>
  </si>
  <si>
    <r>
      <rPr>
        <sz val="11"/>
        <rFont val="Noto Sans"/>
        <family val="2"/>
      </rPr>
      <t xml:space="preserve">财务会计技能训练（第</t>
    </r>
    <r>
      <rPr>
        <sz val="11"/>
        <rFont val="黑体"/>
        <family val="3"/>
        <charset val="134"/>
      </rPr>
      <t xml:space="preserve">2</t>
    </r>
    <r>
      <rPr>
        <sz val="11"/>
        <rFont val="Noto Sans"/>
        <family val="2"/>
      </rPr>
      <t xml:space="preserve">版）</t>
    </r>
  </si>
  <si>
    <t xml:space="preserve">陈小英、杨承亮</t>
  </si>
  <si>
    <t xml:space="preserve">会计学</t>
  </si>
  <si>
    <t xml:space="preserve">杨柳、佟爱琴、孙建良、张延洁</t>
  </si>
  <si>
    <t xml:space="preserve">林素燕、雷新途</t>
  </si>
  <si>
    <r>
      <rPr>
        <sz val="11"/>
        <rFont val="Noto Sans"/>
        <family val="2"/>
      </rPr>
      <t xml:space="preserve">会计电算化技能实训教程（畅捷通</t>
    </r>
    <r>
      <rPr>
        <sz val="11"/>
        <rFont val="黑体"/>
        <family val="3"/>
        <charset val="134"/>
      </rPr>
      <t xml:space="preserve">T3 10.8</t>
    </r>
    <r>
      <rPr>
        <sz val="11"/>
        <rFont val="Noto Sans"/>
        <family val="2"/>
      </rPr>
      <t xml:space="preserve">版）</t>
    </r>
  </si>
  <si>
    <t xml:space="preserve">孙莲香 李天宇</t>
  </si>
  <si>
    <r>
      <rPr>
        <sz val="11"/>
        <rFont val="Noto Sans"/>
        <family val="2"/>
      </rPr>
      <t xml:space="preserve">会计基础实务</t>
    </r>
    <r>
      <rPr>
        <sz val="11"/>
        <rFont val="黑体"/>
        <family val="3"/>
        <charset val="134"/>
      </rPr>
      <t xml:space="preserve">(</t>
    </r>
    <r>
      <rPr>
        <sz val="11"/>
        <rFont val="Noto Sans"/>
        <family val="2"/>
      </rPr>
      <t xml:space="preserve">第三版</t>
    </r>
    <r>
      <rPr>
        <sz val="11"/>
        <rFont val="黑体"/>
        <family val="3"/>
        <charset val="134"/>
      </rPr>
      <t xml:space="preserve">)</t>
    </r>
  </si>
  <si>
    <t xml:space="preserve">侯晓华、胡九义</t>
  </si>
  <si>
    <r>
      <rPr>
        <sz val="11"/>
        <rFont val="Noto Sans"/>
        <family val="2"/>
      </rPr>
      <t xml:space="preserve">基础会计（第</t>
    </r>
    <r>
      <rPr>
        <sz val="11"/>
        <rFont val="黑体"/>
        <family val="3"/>
        <charset val="134"/>
      </rPr>
      <t xml:space="preserve">2</t>
    </r>
    <r>
      <rPr>
        <sz val="11"/>
        <rFont val="Noto Sans"/>
        <family val="2"/>
      </rPr>
      <t xml:space="preserve">版）</t>
    </r>
  </si>
  <si>
    <t xml:space="preserve">秦佳、王书力、黎敏、张立军</t>
  </si>
  <si>
    <r>
      <rPr>
        <sz val="11"/>
        <rFont val="Noto Sans"/>
        <family val="2"/>
      </rPr>
      <t xml:space="preserve">统计学（第</t>
    </r>
    <r>
      <rPr>
        <sz val="11"/>
        <rFont val="黑体"/>
        <family val="3"/>
        <charset val="134"/>
      </rPr>
      <t xml:space="preserve">2</t>
    </r>
    <r>
      <rPr>
        <sz val="11"/>
        <rFont val="Noto Sans"/>
        <family val="2"/>
      </rPr>
      <t xml:space="preserve">版）</t>
    </r>
  </si>
  <si>
    <t xml:space="preserve">卿松、王立凤、陶海映</t>
  </si>
  <si>
    <t xml:space="preserve">周星梅、刘磊</t>
  </si>
  <si>
    <r>
      <rPr>
        <sz val="11"/>
        <rFont val="Noto Sans"/>
        <family val="2"/>
      </rPr>
      <t xml:space="preserve">财务会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高级财务会计理论与实务（第二版）</t>
  </si>
  <si>
    <t xml:space="preserve">陈玲娣、花爱梅、金颖</t>
  </si>
  <si>
    <t xml:space="preserve">会计信息系统原理与应用</t>
  </si>
  <si>
    <t xml:space="preserve">王世海、王新钢、王可男、周纯朴、史志华</t>
  </si>
  <si>
    <t xml:space="preserve">基础会计模拟实训（单项、综合）</t>
  </si>
  <si>
    <t xml:space="preserve">陈小英、张仁杰、陈梅容、陈慧莉</t>
  </si>
  <si>
    <t xml:space="preserve">通用会计软件运用</t>
  </si>
  <si>
    <t xml:space="preserve">廖迪光 主编</t>
  </si>
  <si>
    <t xml:space="preserve">赵永典、魏贤运、周海娟、雷 蕾、杨洪臣、张 荣、符 颖、高承引、刘 玥 、陈玉婵</t>
  </si>
  <si>
    <t xml:space="preserve">财经法规与会计职业道德应试指导</t>
  </si>
  <si>
    <t xml:space="preserve">刘翠屏、彭婷、任璐、 阳慧玲、樊春燕、朱玉广</t>
  </si>
  <si>
    <r>
      <rPr>
        <sz val="11"/>
        <rFont val="Noto Sans"/>
        <family val="2"/>
      </rPr>
      <t xml:space="preserve">企业财务会计</t>
    </r>
    <r>
      <rPr>
        <sz val="11"/>
        <rFont val="黑体"/>
        <family val="3"/>
        <charset val="134"/>
      </rPr>
      <t xml:space="preserve">(</t>
    </r>
    <r>
      <rPr>
        <sz val="11"/>
        <rFont val="Noto Sans"/>
        <family val="2"/>
      </rPr>
      <t xml:space="preserve">第二版）</t>
    </r>
  </si>
  <si>
    <t xml:space="preserve">张宝悦 王明吉 主编，霍晓霞 李春红 刘娟 刘彦超 副主编</t>
  </si>
  <si>
    <t xml:space="preserve">潘爱玲 主编 张健梅 副主编</t>
  </si>
  <si>
    <t xml:space="preserve">赵贺春、于国旺、洪峰</t>
  </si>
  <si>
    <t xml:space="preserve">成本会计学习指导与习题</t>
  </si>
  <si>
    <t xml:space="preserve">徐岩、周霞</t>
  </si>
  <si>
    <r>
      <rPr>
        <sz val="11"/>
        <rFont val="Noto Sans"/>
        <family val="2"/>
      </rPr>
      <t xml:space="preserve">会计信息系统——用友</t>
    </r>
    <r>
      <rPr>
        <sz val="11"/>
        <rFont val="黑体"/>
        <family val="3"/>
        <charset val="134"/>
      </rPr>
      <t xml:space="preserve">ERP-U8.72</t>
    </r>
    <r>
      <rPr>
        <sz val="11"/>
        <rFont val="Noto Sans"/>
        <family val="2"/>
      </rPr>
      <t xml:space="preserve">版</t>
    </r>
  </si>
  <si>
    <t xml:space="preserve">齐莲花、康莉、王铁媛、杨婧</t>
  </si>
  <si>
    <t xml:space="preserve">企业会计仿真实训（广告业、运输业、制造业）</t>
  </si>
  <si>
    <t xml:space="preserve">于桂莉</t>
  </si>
  <si>
    <t xml:space="preserve">企业会计实操</t>
  </si>
  <si>
    <t xml:space="preserve">于桂莉、柏娜娜、李鲁红</t>
  </si>
  <si>
    <t xml:space="preserve">杨承亮、陈小英</t>
  </si>
  <si>
    <t xml:space="preserve">崔婕、崔杰、刘翠</t>
  </si>
  <si>
    <r>
      <rPr>
        <sz val="11"/>
        <rFont val="Noto Sans"/>
        <family val="2"/>
      </rPr>
      <t xml:space="preserve">财务业务一体化技能实训教程</t>
    </r>
    <r>
      <rPr>
        <sz val="11"/>
        <rFont val="黑体"/>
        <family val="3"/>
        <charset val="134"/>
      </rPr>
      <t xml:space="preserve">(</t>
    </r>
    <r>
      <rPr>
        <sz val="11"/>
        <rFont val="Noto Sans"/>
        <family val="2"/>
      </rPr>
      <t xml:space="preserve">畅捷通</t>
    </r>
    <r>
      <rPr>
        <sz val="11"/>
        <rFont val="黑体"/>
        <family val="3"/>
        <charset val="134"/>
      </rPr>
      <t xml:space="preserve">T3 10.8</t>
    </r>
    <r>
      <rPr>
        <sz val="11"/>
        <rFont val="Noto Sans"/>
        <family val="2"/>
      </rPr>
      <t xml:space="preserve">版）</t>
    </r>
  </si>
  <si>
    <t xml:space="preserve">孙莲香、贾卓杰</t>
  </si>
  <si>
    <r>
      <rPr>
        <sz val="11"/>
        <rFont val="Noto Sans"/>
        <family val="2"/>
      </rPr>
      <t xml:space="preserve">会计学原理（第</t>
    </r>
    <r>
      <rPr>
        <sz val="11"/>
        <rFont val="黑体"/>
        <family val="3"/>
        <charset val="134"/>
      </rPr>
      <t xml:space="preserve">2</t>
    </r>
    <r>
      <rPr>
        <sz val="11"/>
        <rFont val="Noto Sans"/>
        <family val="2"/>
      </rPr>
      <t xml:space="preserve">版）</t>
    </r>
  </si>
  <si>
    <t xml:space="preserve">毛洪涛</t>
  </si>
  <si>
    <t xml:space="preserve">山丹花、薄雪萍、张霞、梁月</t>
  </si>
  <si>
    <t xml:space="preserve">汪刚、王新玲、牛海霞</t>
  </si>
  <si>
    <r>
      <rPr>
        <sz val="11"/>
        <rFont val="Noto Sans"/>
        <family val="2"/>
      </rPr>
      <t xml:space="preserve">审计学</t>
    </r>
    <r>
      <rPr>
        <sz val="11"/>
        <rFont val="黑体"/>
        <family val="3"/>
        <charset val="134"/>
      </rPr>
      <t xml:space="preserve">(</t>
    </r>
    <r>
      <rPr>
        <sz val="11"/>
        <rFont val="Noto Sans"/>
        <family val="2"/>
      </rPr>
      <t xml:space="preserve">第三版</t>
    </r>
    <r>
      <rPr>
        <sz val="11"/>
        <rFont val="黑体"/>
        <family val="3"/>
        <charset val="134"/>
      </rPr>
      <t xml:space="preserve">)</t>
    </r>
  </si>
  <si>
    <t xml:space="preserve">杨昌红、赵凌云、蒋艳琴、李翼恒</t>
  </si>
  <si>
    <t xml:space="preserve">窦洪波、李贺、李园园</t>
  </si>
  <si>
    <t xml:space="preserve">肖蕊、南芳</t>
  </si>
  <si>
    <r>
      <rPr>
        <sz val="11"/>
        <rFont val="Noto Sans"/>
        <family val="2"/>
      </rPr>
      <t xml:space="preserve">财务会计（第</t>
    </r>
    <r>
      <rPr>
        <sz val="11"/>
        <rFont val="黑体"/>
        <family val="3"/>
        <charset val="134"/>
      </rPr>
      <t xml:space="preserve">4</t>
    </r>
    <r>
      <rPr>
        <sz val="11"/>
        <rFont val="Noto Sans"/>
        <family val="2"/>
      </rPr>
      <t xml:space="preserve">版）</t>
    </r>
  </si>
  <si>
    <t xml:space="preserve">杨玉红</t>
  </si>
  <si>
    <t xml:space="preserve">成本会计实训</t>
  </si>
  <si>
    <t xml:space="preserve">会计电算化系统应用操作（第五版）</t>
  </si>
  <si>
    <t xml:space="preserve">何日胜 梅雨</t>
  </si>
  <si>
    <t xml:space="preserve">会计模拟实验</t>
  </si>
  <si>
    <t xml:space="preserve">陈立斌</t>
  </si>
  <si>
    <r>
      <rPr>
        <sz val="11"/>
        <rFont val="Noto Sans"/>
        <family val="2"/>
      </rPr>
      <t xml:space="preserve">会计信息系统、</t>
    </r>
    <r>
      <rPr>
        <sz val="11"/>
        <rFont val="黑体"/>
        <family val="3"/>
        <charset val="134"/>
      </rPr>
      <t xml:space="preserve">ERP</t>
    </r>
    <r>
      <rPr>
        <sz val="11"/>
        <rFont val="Noto Sans"/>
        <family val="2"/>
      </rPr>
      <t xml:space="preserve">基础与审计</t>
    </r>
  </si>
  <si>
    <t xml:space="preserve">张莉、李湘蓉、梁力军、彭涛</t>
  </si>
  <si>
    <t xml:space="preserve">会计学原理与应用</t>
  </si>
  <si>
    <t xml:space="preserve">郭勇</t>
  </si>
  <si>
    <t xml:space="preserve">李红艳、石玉洁</t>
  </si>
  <si>
    <r>
      <rPr>
        <sz val="11"/>
        <rFont val="Noto Sans"/>
        <family val="2"/>
      </rPr>
      <t xml:space="preserve">基础会计 理论</t>
    </r>
    <r>
      <rPr>
        <sz val="11"/>
        <rFont val="黑体"/>
        <family val="3"/>
        <charset val="134"/>
      </rPr>
      <t xml:space="preserve">·</t>
    </r>
    <r>
      <rPr>
        <sz val="11"/>
        <rFont val="Noto Sans"/>
        <family val="2"/>
      </rPr>
      <t xml:space="preserve">实务</t>
    </r>
    <r>
      <rPr>
        <sz val="11"/>
        <rFont val="黑体"/>
        <family val="3"/>
        <charset val="134"/>
      </rPr>
      <t xml:space="preserve">·</t>
    </r>
    <r>
      <rPr>
        <sz val="11"/>
        <rFont val="Noto Sans"/>
        <family val="2"/>
      </rPr>
      <t xml:space="preserve">案例</t>
    </r>
  </si>
  <si>
    <t xml:space="preserve">沈清文、吕玉林、王秀华</t>
  </si>
  <si>
    <r>
      <rPr>
        <sz val="11"/>
        <rFont val="Noto Sans"/>
        <family val="2"/>
      </rPr>
      <t xml:space="preserve">基础会计（第</t>
    </r>
    <r>
      <rPr>
        <sz val="11"/>
        <rFont val="黑体"/>
        <family val="3"/>
        <charset val="134"/>
      </rPr>
      <t xml:space="preserve">4</t>
    </r>
    <r>
      <rPr>
        <sz val="11"/>
        <rFont val="Noto Sans"/>
        <family val="2"/>
      </rPr>
      <t xml:space="preserve">版）</t>
    </r>
  </si>
  <si>
    <t xml:space="preserve">基础会计实训</t>
  </si>
  <si>
    <t xml:space="preserve">沈清文、张怡、吕玉林</t>
  </si>
  <si>
    <t xml:space="preserve">李迪、吴丽莉、王 静、赵寅珠、董彧、苏怡、张海霞、李伟、饶瑛、 田志荣、刘玲、黄琳、 张雨迪</t>
  </si>
  <si>
    <t xml:space="preserve">王蕾、陈淑贤、王文华、谢平华</t>
  </si>
  <si>
    <r>
      <rPr>
        <sz val="11"/>
        <rFont val="Noto Sans"/>
        <family val="2"/>
      </rPr>
      <t xml:space="preserve">纳税筹划实务（第</t>
    </r>
    <r>
      <rPr>
        <sz val="11"/>
        <rFont val="黑体"/>
        <family val="3"/>
        <charset val="134"/>
      </rPr>
      <t xml:space="preserve">5</t>
    </r>
    <r>
      <rPr>
        <sz val="11"/>
        <rFont val="Noto Sans"/>
        <family val="2"/>
      </rPr>
      <t xml:space="preserve">版）</t>
    </r>
  </si>
  <si>
    <r>
      <rPr>
        <sz val="11"/>
        <rFont val="Noto Sans"/>
        <family val="2"/>
      </rPr>
      <t xml:space="preserve">企业财务分析（第</t>
    </r>
    <r>
      <rPr>
        <sz val="11"/>
        <rFont val="黑体"/>
        <family val="3"/>
        <charset val="134"/>
      </rPr>
      <t xml:space="preserve">2</t>
    </r>
    <r>
      <rPr>
        <sz val="11"/>
        <rFont val="Noto Sans"/>
        <family val="2"/>
      </rPr>
      <t xml:space="preserve">版）</t>
    </r>
  </si>
  <si>
    <t xml:space="preserve">魏素艳 主编 孙利沿、张秀梅 副主编</t>
  </si>
  <si>
    <r>
      <rPr>
        <sz val="11"/>
        <rFont val="Noto Sans"/>
        <family val="2"/>
      </rPr>
      <t xml:space="preserve">审计分析模型算法（第</t>
    </r>
    <r>
      <rPr>
        <sz val="11"/>
        <rFont val="黑体"/>
        <family val="3"/>
        <charset val="134"/>
      </rPr>
      <t xml:space="preserve">2</t>
    </r>
    <r>
      <rPr>
        <sz val="11"/>
        <rFont val="Noto Sans"/>
        <family val="2"/>
      </rPr>
      <t xml:space="preserve">版）</t>
    </r>
  </si>
  <si>
    <t xml:space="preserve">刘汝焯</t>
  </si>
  <si>
    <r>
      <rPr>
        <sz val="11"/>
        <rFont val="Noto Sans"/>
        <family val="2"/>
      </rPr>
      <t xml:space="preserve">审计学</t>
    </r>
    <r>
      <rPr>
        <sz val="11"/>
        <rFont val="黑体"/>
        <family val="3"/>
        <charset val="134"/>
      </rPr>
      <t xml:space="preserve">(</t>
    </r>
    <r>
      <rPr>
        <sz val="11"/>
        <rFont val="Noto Sans"/>
        <family val="2"/>
      </rPr>
      <t xml:space="preserve">第二版</t>
    </r>
    <r>
      <rPr>
        <sz val="11"/>
        <rFont val="黑体"/>
        <family val="3"/>
        <charset val="134"/>
      </rPr>
      <t xml:space="preserve">)</t>
    </r>
  </si>
  <si>
    <t xml:space="preserve">程腊梅、姬霖、纪晶华</t>
  </si>
  <si>
    <t xml:space="preserve">审计学原理与案例</t>
  </si>
  <si>
    <t xml:space="preserve">郭艳萍、傅贵勤、孟腊梅、高岩芳、封桂芹、郭涛敏、 冯素珍、张利霞、 张洪</t>
  </si>
  <si>
    <t xml:space="preserve">税法学习指导与习题</t>
  </si>
  <si>
    <t xml:space="preserve">郭兰英、刘捷</t>
  </si>
  <si>
    <r>
      <rPr>
        <sz val="11"/>
        <rFont val="黑体"/>
        <family val="3"/>
        <charset val="134"/>
      </rPr>
      <t xml:space="preserve">Excel 2010</t>
    </r>
    <r>
      <rPr>
        <sz val="11"/>
        <rFont val="Noto Sans"/>
        <family val="2"/>
      </rPr>
      <t xml:space="preserve">在财经管理中的应用</t>
    </r>
  </si>
  <si>
    <t xml:space="preserve">黎娜、张稳、李文勤、戴晓云</t>
  </si>
  <si>
    <t xml:space="preserve">张曾莲</t>
  </si>
  <si>
    <t xml:space="preserve">会计学教程</t>
  </si>
  <si>
    <t xml:space="preserve">车幼梅</t>
  </si>
  <si>
    <t xml:space="preserve">税务会计理论研究</t>
  </si>
  <si>
    <t xml:space="preserve">盖地</t>
  </si>
  <si>
    <t xml:space="preserve">管理会计信息化</t>
  </si>
  <si>
    <t xml:space="preserve">胡仁昱、刘凌冰、饶艳超、程平、韩玲、方宗</t>
  </si>
  <si>
    <t xml:space="preserve">新编实用成本会计</t>
  </si>
  <si>
    <t xml:space="preserve">付启敏 周颖</t>
  </si>
  <si>
    <t xml:space="preserve">成本会计学</t>
  </si>
  <si>
    <t xml:space="preserve">夏鑫 田志莹 主编 吴霞 刘丽 黄静 副主编 杜翠翠 周春红 参编</t>
  </si>
  <si>
    <t xml:space="preserve">企业会计实务</t>
  </si>
  <si>
    <t xml:space="preserve">沈红波</t>
  </si>
  <si>
    <r>
      <rPr>
        <sz val="11"/>
        <rFont val="Noto Sans"/>
        <family val="2"/>
      </rPr>
      <t xml:space="preserve">管理会计（第</t>
    </r>
    <r>
      <rPr>
        <sz val="11"/>
        <rFont val="黑体"/>
        <family val="3"/>
        <charset val="134"/>
      </rPr>
      <t xml:space="preserve">2</t>
    </r>
    <r>
      <rPr>
        <sz val="11"/>
        <rFont val="Noto Sans"/>
        <family val="2"/>
      </rPr>
      <t xml:space="preserve">版）</t>
    </r>
  </si>
  <si>
    <t xml:space="preserve">杨文杰、朱学军、王景香</t>
  </si>
  <si>
    <r>
      <rPr>
        <sz val="11"/>
        <rFont val="Noto Sans"/>
        <family val="2"/>
      </rPr>
      <t xml:space="preserve">会计电算化（第</t>
    </r>
    <r>
      <rPr>
        <sz val="11"/>
        <rFont val="黑体"/>
        <family val="3"/>
        <charset val="134"/>
      </rPr>
      <t xml:space="preserve">2</t>
    </r>
    <r>
      <rPr>
        <sz val="11"/>
        <rFont val="Noto Sans"/>
        <family val="2"/>
      </rPr>
      <t xml:space="preserve">版）</t>
    </r>
  </si>
  <si>
    <t xml:space="preserve">陈立新、张霞、李建卿</t>
  </si>
  <si>
    <t xml:space="preserve">李杨、南峰</t>
  </si>
  <si>
    <r>
      <rPr>
        <sz val="11"/>
        <rFont val="Noto Sans"/>
        <family val="2"/>
      </rPr>
      <t xml:space="preserve">会计学（第</t>
    </r>
    <r>
      <rPr>
        <sz val="11"/>
        <rFont val="黑体"/>
        <family val="3"/>
        <charset val="134"/>
      </rPr>
      <t xml:space="preserve">2</t>
    </r>
    <r>
      <rPr>
        <sz val="11"/>
        <rFont val="Noto Sans"/>
        <family val="2"/>
      </rPr>
      <t xml:space="preserve">版）</t>
    </r>
  </si>
  <si>
    <t xml:space="preserve">桂良军、俞 宏、贺旭玲、毛剑芬、陈 智、张海君</t>
  </si>
  <si>
    <r>
      <rPr>
        <sz val="11"/>
        <rFont val="Noto Sans"/>
        <family val="2"/>
      </rPr>
      <t xml:space="preserve">税法</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熊萧、罗桂银、徐丹、许苗、丁桃莉、林贵</t>
  </si>
  <si>
    <t xml:space="preserve">会计基础</t>
  </si>
  <si>
    <t xml:space="preserve">孔庆林、李国兰、乾惠敏、何建国</t>
  </si>
  <si>
    <r>
      <rPr>
        <sz val="11"/>
        <rFont val="黑体"/>
        <family val="3"/>
        <charset val="134"/>
      </rPr>
      <t xml:space="preserve">Excel</t>
    </r>
    <r>
      <rPr>
        <sz val="11"/>
        <rFont val="Noto Sans"/>
        <family val="2"/>
      </rPr>
      <t xml:space="preserve">在会计和财务中的应用（第三版）</t>
    </r>
  </si>
  <si>
    <t xml:space="preserve">姬昂、崔婕、崔杰</t>
  </si>
  <si>
    <t xml:space="preserve">会计与财务基础</t>
  </si>
  <si>
    <t xml:space="preserve">李健、程仲鸣</t>
  </si>
  <si>
    <r>
      <rPr>
        <sz val="11"/>
        <rFont val="Noto Sans"/>
        <family val="2"/>
      </rPr>
      <t xml:space="preserve">会计信息系统实验教程</t>
    </r>
    <r>
      <rPr>
        <sz val="11"/>
        <rFont val="黑体"/>
        <family val="3"/>
        <charset val="134"/>
      </rPr>
      <t xml:space="preserve">(</t>
    </r>
    <r>
      <rPr>
        <sz val="11"/>
        <rFont val="Noto Sans"/>
        <family val="2"/>
      </rPr>
      <t xml:space="preserve">用友</t>
    </r>
    <r>
      <rPr>
        <sz val="11"/>
        <rFont val="黑体"/>
        <family val="3"/>
        <charset val="134"/>
      </rPr>
      <t xml:space="preserve">ERP-U8 V8.52</t>
    </r>
    <r>
      <rPr>
        <sz val="11"/>
        <rFont val="Noto Sans"/>
        <family val="2"/>
      </rPr>
      <t xml:space="preserve">版</t>
    </r>
    <r>
      <rPr>
        <sz val="11"/>
        <rFont val="黑体"/>
        <family val="3"/>
        <charset val="134"/>
      </rPr>
      <t xml:space="preserve">)</t>
    </r>
  </si>
  <si>
    <t xml:space="preserve">王新玲、房琳琳、吕志明</t>
  </si>
  <si>
    <r>
      <rPr>
        <sz val="11"/>
        <rFont val="Noto Sans"/>
        <family val="2"/>
      </rPr>
      <t xml:space="preserve">会计信息系统原理与实验教程（基于用友</t>
    </r>
    <r>
      <rPr>
        <sz val="11"/>
        <rFont val="黑体"/>
        <family val="3"/>
        <charset val="134"/>
      </rPr>
      <t xml:space="preserve">ERP-U8.72</t>
    </r>
    <r>
      <rPr>
        <sz val="11"/>
        <rFont val="Noto Sans"/>
        <family val="2"/>
      </rPr>
      <t xml:space="preserve">）</t>
    </r>
  </si>
  <si>
    <t xml:space="preserve">汪刚、沈银萱、 王新玲</t>
  </si>
  <si>
    <r>
      <rPr>
        <sz val="11"/>
        <rFont val="Noto Sans"/>
        <family val="2"/>
      </rPr>
      <t xml:space="preserve">会计信息化实验教程（畅捷通</t>
    </r>
    <r>
      <rPr>
        <sz val="11"/>
        <rFont val="黑体"/>
        <family val="3"/>
        <charset val="134"/>
      </rPr>
      <t xml:space="preserve">T3</t>
    </r>
    <r>
      <rPr>
        <sz val="11"/>
        <rFont val="Noto Sans"/>
        <family val="2"/>
      </rPr>
      <t xml:space="preserve">版）</t>
    </r>
  </si>
  <si>
    <t xml:space="preserve">王新玲、苏秀花、马丽</t>
  </si>
  <si>
    <r>
      <rPr>
        <sz val="11"/>
        <rFont val="黑体"/>
        <family val="3"/>
        <charset val="134"/>
      </rPr>
      <t xml:space="preserve">Excel</t>
    </r>
    <r>
      <rPr>
        <sz val="11"/>
        <rFont val="Noto Sans"/>
        <family val="2"/>
      </rPr>
      <t xml:space="preserve">在会计和财务中的应用（第五版）</t>
    </r>
  </si>
  <si>
    <t xml:space="preserve">崔杰、姬昂、崔婕</t>
  </si>
  <si>
    <t xml:space="preserve">古华、张文华</t>
  </si>
  <si>
    <r>
      <rPr>
        <sz val="11"/>
        <rFont val="Noto Sans"/>
        <family val="2"/>
      </rPr>
      <t xml:space="preserve">会计实务模拟教程（第</t>
    </r>
    <r>
      <rPr>
        <sz val="11"/>
        <rFont val="黑体"/>
        <family val="3"/>
        <charset val="134"/>
      </rPr>
      <t xml:space="preserve">3</t>
    </r>
    <r>
      <rPr>
        <sz val="11"/>
        <rFont val="Noto Sans"/>
        <family val="2"/>
      </rPr>
      <t xml:space="preserve">版）</t>
    </r>
  </si>
  <si>
    <t xml:space="preserve">隋静</t>
  </si>
  <si>
    <t xml:space="preserve">周志红、无</t>
  </si>
  <si>
    <r>
      <rPr>
        <sz val="11"/>
        <rFont val="Noto Sans"/>
        <family val="2"/>
      </rPr>
      <t xml:space="preserve">成本会计：以管理为重点（第</t>
    </r>
    <r>
      <rPr>
        <sz val="11"/>
        <rFont val="黑体"/>
        <family val="3"/>
        <charset val="134"/>
      </rPr>
      <t xml:space="preserve">1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查尔斯</t>
    </r>
    <r>
      <rPr>
        <sz val="11"/>
        <rFont val="黑体"/>
        <family val="3"/>
        <charset val="134"/>
      </rPr>
      <t xml:space="preserve">·T.</t>
    </r>
    <r>
      <rPr>
        <sz val="11"/>
        <rFont val="Noto Sans"/>
        <family val="2"/>
      </rPr>
      <t xml:space="preserve">亨格瑞</t>
    </r>
    <r>
      <rPr>
        <sz val="11"/>
        <rFont val="黑体"/>
        <family val="3"/>
        <charset val="134"/>
      </rPr>
      <t xml:space="preserve">(Charles T. Horngren), </t>
    </r>
    <r>
      <rPr>
        <sz val="11"/>
        <rFont val="Noto Sans"/>
        <family val="2"/>
      </rPr>
      <t xml:space="preserve">斯利坎特</t>
    </r>
    <r>
      <rPr>
        <sz val="11"/>
        <rFont val="黑体"/>
        <family val="3"/>
        <charset val="134"/>
      </rPr>
      <t xml:space="preserve">·M.</t>
    </r>
    <r>
      <rPr>
        <sz val="11"/>
        <rFont val="Noto Sans"/>
        <family val="2"/>
      </rPr>
      <t xml:space="preserve">达塔尔</t>
    </r>
    <r>
      <rPr>
        <sz val="11"/>
        <rFont val="黑体"/>
        <family val="3"/>
        <charset val="134"/>
      </rPr>
      <t xml:space="preserve">(Srikant M.Datar), </t>
    </r>
    <r>
      <rPr>
        <sz val="11"/>
        <rFont val="Noto Sans"/>
        <family val="2"/>
      </rPr>
      <t xml:space="preserve">马达夫</t>
    </r>
    <r>
      <rPr>
        <sz val="11"/>
        <rFont val="黑体"/>
        <family val="3"/>
        <charset val="134"/>
      </rPr>
      <t xml:space="preserve">·V.</t>
    </r>
    <r>
      <rPr>
        <sz val="11"/>
        <rFont val="Noto Sans"/>
        <family val="2"/>
      </rPr>
      <t xml:space="preserve">拉詹</t>
    </r>
    <r>
      <rPr>
        <sz val="11"/>
        <rFont val="黑体"/>
        <family val="3"/>
        <charset val="134"/>
      </rPr>
      <t xml:space="preserve">(Madhav V. Rajan) </t>
    </r>
    <r>
      <rPr>
        <sz val="11"/>
        <rFont val="Noto Sans"/>
        <family val="2"/>
      </rPr>
      <t xml:space="preserve">著 王志红 译</t>
    </r>
  </si>
  <si>
    <t xml:space="preserve">高级财务会计理论与实务</t>
  </si>
  <si>
    <t xml:space="preserve">刘颖斐 余国杰 许新霞</t>
  </si>
  <si>
    <t xml:space="preserve">孙静芹 王立明 主编</t>
  </si>
  <si>
    <t xml:space="preserve">王欣　王鲁娜　孙朕子　徐莹　刘颖　</t>
  </si>
  <si>
    <t xml:space="preserve">财务会计项目实训</t>
  </si>
  <si>
    <t xml:space="preserve">盛强、黄春蓉、蒋兰</t>
  </si>
  <si>
    <r>
      <rPr>
        <sz val="11"/>
        <rFont val="Noto Sans"/>
        <family val="2"/>
      </rPr>
      <t xml:space="preserve">成本会计精要（第</t>
    </r>
    <r>
      <rPr>
        <sz val="11"/>
        <rFont val="黑体"/>
        <family val="3"/>
        <charset val="134"/>
      </rPr>
      <t xml:space="preserve">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威廉</t>
    </r>
    <r>
      <rPr>
        <sz val="11"/>
        <rFont val="黑体"/>
        <family val="3"/>
        <charset val="134"/>
      </rPr>
      <t xml:space="preserve">·</t>
    </r>
    <r>
      <rPr>
        <sz val="11"/>
        <rFont val="Noto Sans"/>
        <family val="2"/>
      </rPr>
      <t xml:space="preserve">莱恩（</t>
    </r>
    <r>
      <rPr>
        <sz val="11"/>
        <rFont val="黑体"/>
        <family val="3"/>
        <charset val="134"/>
      </rPr>
      <t xml:space="preserve">William N. Lanen</t>
    </r>
    <r>
      <rPr>
        <sz val="11"/>
        <rFont val="Noto Sans"/>
        <family val="2"/>
      </rPr>
      <t xml:space="preserve">）、香农</t>
    </r>
    <r>
      <rPr>
        <sz val="11"/>
        <rFont val="黑体"/>
        <family val="3"/>
        <charset val="134"/>
      </rPr>
      <t xml:space="preserve">·</t>
    </r>
    <r>
      <rPr>
        <sz val="11"/>
        <rFont val="Noto Sans"/>
        <family val="2"/>
      </rPr>
      <t xml:space="preserve">安德森（</t>
    </r>
    <r>
      <rPr>
        <sz val="11"/>
        <rFont val="黑体"/>
        <family val="3"/>
        <charset val="134"/>
      </rPr>
      <t xml:space="preserve">Shannon W. Anderson</t>
    </r>
    <r>
      <rPr>
        <sz val="11"/>
        <rFont val="Noto Sans"/>
        <family val="2"/>
      </rPr>
      <t xml:space="preserve">）、迈克尔</t>
    </r>
    <r>
      <rPr>
        <sz val="11"/>
        <rFont val="黑体"/>
        <family val="3"/>
        <charset val="134"/>
      </rPr>
      <t xml:space="preserve">·</t>
    </r>
    <r>
      <rPr>
        <sz val="11"/>
        <rFont val="Noto Sans"/>
        <family val="2"/>
      </rPr>
      <t xml:space="preserve">马厄（</t>
    </r>
    <r>
      <rPr>
        <sz val="11"/>
        <rFont val="黑体"/>
        <family val="3"/>
        <charset val="134"/>
      </rPr>
      <t xml:space="preserve">Michael W. Maher</t>
    </r>
    <r>
      <rPr>
        <sz val="11"/>
        <rFont val="Noto Sans"/>
        <family val="2"/>
      </rPr>
      <t xml:space="preserve">）</t>
    </r>
  </si>
  <si>
    <t xml:space="preserve">审计基础与实务</t>
  </si>
  <si>
    <t xml:space="preserve">彭新媛、 刘磊、杨帆、 贾瑞敏、缪喜玲</t>
  </si>
  <si>
    <t xml:space="preserve">审计基础与实务学习指南</t>
  </si>
  <si>
    <t xml:space="preserve">彭新媛、薄异伟、刘磊、杨帆、贾瑞敏</t>
  </si>
  <si>
    <t xml:space="preserve">张继勋 主编 程悦 副主编</t>
  </si>
  <si>
    <t xml:space="preserve">政府会计专题</t>
  </si>
  <si>
    <t xml:space="preserve">陈岩 高旸 范颖茜</t>
  </si>
  <si>
    <t xml:space="preserve">财务会计全真实训（第二版）</t>
  </si>
  <si>
    <t xml:space="preserve">陈强、刘莉、王茜</t>
  </si>
  <si>
    <r>
      <rPr>
        <sz val="11"/>
        <rFont val="Noto Sans"/>
        <family val="2"/>
      </rPr>
      <t xml:space="preserve">企业财务会计实训——分岗会计实训（第</t>
    </r>
    <r>
      <rPr>
        <sz val="11"/>
        <rFont val="黑体"/>
        <family val="3"/>
        <charset val="134"/>
      </rPr>
      <t xml:space="preserve">2</t>
    </r>
    <r>
      <rPr>
        <sz val="11"/>
        <rFont val="Noto Sans"/>
        <family val="2"/>
      </rPr>
      <t xml:space="preserve">版）</t>
    </r>
  </si>
  <si>
    <t xml:space="preserve">孙雨南、宋玉章、杨晓光、隋颖</t>
  </si>
  <si>
    <t xml:space="preserve">税费核算与缴纳实训</t>
  </si>
  <si>
    <t xml:space="preserve">叶慧</t>
  </si>
  <si>
    <t xml:space="preserve">鲁亮升</t>
  </si>
  <si>
    <r>
      <rPr>
        <sz val="11"/>
        <rFont val="Noto Sans"/>
        <family val="2"/>
      </rPr>
      <t xml:space="preserve">会计综合模拟实训（第</t>
    </r>
    <r>
      <rPr>
        <sz val="11"/>
        <rFont val="黑体"/>
        <family val="3"/>
        <charset val="134"/>
      </rPr>
      <t xml:space="preserve">2</t>
    </r>
    <r>
      <rPr>
        <sz val="11"/>
        <rFont val="Noto Sans"/>
        <family val="2"/>
      </rPr>
      <t xml:space="preserve">版）</t>
    </r>
  </si>
  <si>
    <t xml:space="preserve">吴智勇 刘继红 史振宇</t>
  </si>
  <si>
    <t xml:space="preserve">申屠新飞、戴瑞红、徐宁蔓、林宗纯</t>
  </si>
  <si>
    <t xml:space="preserve">审计实务（第三版）</t>
  </si>
  <si>
    <t xml:space="preserve">俞校明、朱明、吴燕</t>
  </si>
  <si>
    <t xml:space="preserve">基础会计工作</t>
  </si>
  <si>
    <t xml:space="preserve">于桂莉，陈春华，郑晓燕，任骁淼</t>
  </si>
  <si>
    <t xml:space="preserve">税法</t>
  </si>
  <si>
    <t xml:space="preserve">熊细银 、王文冠</t>
  </si>
  <si>
    <t xml:space="preserve">刘智英、高丽菊、张娜、邓伟</t>
  </si>
  <si>
    <t xml:space="preserve">王明吉、孟宪宝、王胜荣、崔学贤</t>
  </si>
  <si>
    <r>
      <rPr>
        <sz val="11"/>
        <rFont val="Noto Sans"/>
        <family val="2"/>
      </rPr>
      <t xml:space="preserve">会计信息化实训教程</t>
    </r>
    <r>
      <rPr>
        <sz val="11"/>
        <rFont val="黑体"/>
        <family val="3"/>
        <charset val="134"/>
      </rPr>
      <t xml:space="preserve">(</t>
    </r>
    <r>
      <rPr>
        <sz val="11"/>
        <rFont val="Noto Sans"/>
        <family val="2"/>
      </rPr>
      <t xml:space="preserve">用友</t>
    </r>
    <r>
      <rPr>
        <sz val="11"/>
        <rFont val="黑体"/>
        <family val="3"/>
        <charset val="134"/>
      </rPr>
      <t xml:space="preserve">ERP-U8 8.72</t>
    </r>
    <r>
      <rPr>
        <sz val="11"/>
        <rFont val="Noto Sans"/>
        <family val="2"/>
      </rPr>
      <t xml:space="preserve">版</t>
    </r>
    <r>
      <rPr>
        <sz val="11"/>
        <rFont val="黑体"/>
        <family val="3"/>
        <charset val="134"/>
      </rPr>
      <t xml:space="preserve">)</t>
    </r>
  </si>
  <si>
    <t xml:space="preserve">刘春梅、王新玲</t>
  </si>
  <si>
    <t xml:space="preserve">出纳岗位实操</t>
  </si>
  <si>
    <t xml:space="preserve">程传灵、高兴森</t>
  </si>
  <si>
    <r>
      <rPr>
        <sz val="11"/>
        <rFont val="Noto Sans"/>
        <family val="2"/>
      </rPr>
      <t xml:space="preserve">金蝶</t>
    </r>
    <r>
      <rPr>
        <sz val="11"/>
        <rFont val="黑体"/>
        <family val="3"/>
        <charset val="134"/>
      </rPr>
      <t xml:space="preserve">K/3 ERP</t>
    </r>
    <r>
      <rPr>
        <sz val="11"/>
        <rFont val="Noto Sans"/>
        <family val="2"/>
      </rPr>
      <t xml:space="preserve">财务管理系统实验教程</t>
    </r>
  </si>
  <si>
    <t xml:space="preserve">郑菁、傅仕伟、李湘琳、张文</t>
  </si>
  <si>
    <r>
      <rPr>
        <sz val="11"/>
        <rFont val="Noto Sans"/>
        <family val="2"/>
      </rPr>
      <t xml:space="preserve">金蝶</t>
    </r>
    <r>
      <rPr>
        <sz val="11"/>
        <rFont val="黑体"/>
        <family val="3"/>
        <charset val="134"/>
      </rPr>
      <t xml:space="preserve">K/3 ERP</t>
    </r>
    <r>
      <rPr>
        <sz val="11"/>
        <rFont val="Noto Sans"/>
        <family val="2"/>
      </rPr>
      <t xml:space="preserve">会计信息系统实验教程</t>
    </r>
  </si>
  <si>
    <t xml:space="preserve">傅仕伟、郑菁、李湘琳、张文</t>
  </si>
  <si>
    <t xml:space="preserve">审计学教程</t>
  </si>
  <si>
    <t xml:space="preserve">崔君平、徐振华、杨斌</t>
  </si>
  <si>
    <t xml:space="preserve">初级会计学</t>
  </si>
  <si>
    <r>
      <rPr>
        <sz val="11"/>
        <rFont val="Noto Sans"/>
        <family val="2"/>
      </rPr>
      <t xml:space="preserve">税法（第</t>
    </r>
    <r>
      <rPr>
        <sz val="11"/>
        <rFont val="黑体"/>
        <family val="3"/>
        <charset val="134"/>
      </rPr>
      <t xml:space="preserve">2</t>
    </r>
    <r>
      <rPr>
        <sz val="11"/>
        <rFont val="Noto Sans"/>
        <family val="2"/>
      </rPr>
      <t xml:space="preserve">版）</t>
    </r>
  </si>
  <si>
    <t xml:space="preserve">陈立、彭启发</t>
  </si>
  <si>
    <t xml:space="preserve">出纳实务</t>
  </si>
  <si>
    <t xml:space="preserve">张竞存、赵瑞娟、陆丹丹</t>
  </si>
  <si>
    <t xml:space="preserve">田钊平、倪莲筠、杨文莺</t>
  </si>
  <si>
    <t xml:space="preserve">钟齐整、李迎</t>
  </si>
  <si>
    <t xml:space="preserve">会计信息系统实训教程</t>
  </si>
  <si>
    <t xml:space="preserve">钟齐整、白祎花</t>
  </si>
  <si>
    <r>
      <rPr>
        <sz val="11"/>
        <rFont val="Noto Sans"/>
        <family val="2"/>
      </rPr>
      <t xml:space="preserve">纳税筹划实务（第</t>
    </r>
    <r>
      <rPr>
        <sz val="11"/>
        <rFont val="黑体"/>
        <family val="3"/>
        <charset val="134"/>
      </rPr>
      <t xml:space="preserve">4</t>
    </r>
    <r>
      <rPr>
        <sz val="11"/>
        <rFont val="Noto Sans"/>
        <family val="2"/>
      </rPr>
      <t xml:space="preserve">版）</t>
    </r>
  </si>
  <si>
    <t xml:space="preserve">江金锁</t>
  </si>
  <si>
    <t xml:space="preserve">王蔚</t>
  </si>
  <si>
    <r>
      <rPr>
        <sz val="11"/>
        <rFont val="Noto Sans"/>
        <family val="2"/>
      </rPr>
      <t xml:space="preserve">税务会计（第</t>
    </r>
    <r>
      <rPr>
        <sz val="11"/>
        <rFont val="黑体"/>
        <family val="3"/>
        <charset val="134"/>
      </rPr>
      <t xml:space="preserve">3</t>
    </r>
    <r>
      <rPr>
        <sz val="11"/>
        <rFont val="Noto Sans"/>
        <family val="2"/>
      </rPr>
      <t xml:space="preserve">版）</t>
    </r>
  </si>
  <si>
    <r>
      <rPr>
        <sz val="11"/>
        <rFont val="Noto Sans"/>
        <family val="2"/>
      </rPr>
      <t xml:space="preserve">新编基础会计学（第</t>
    </r>
    <r>
      <rPr>
        <sz val="11"/>
        <rFont val="黑体"/>
        <family val="3"/>
        <charset val="134"/>
      </rPr>
      <t xml:space="preserve">3</t>
    </r>
    <r>
      <rPr>
        <sz val="11"/>
        <rFont val="Noto Sans"/>
        <family val="2"/>
      </rPr>
      <t xml:space="preserve">版）</t>
    </r>
  </si>
  <si>
    <t xml:space="preserve">付丽</t>
  </si>
  <si>
    <r>
      <rPr>
        <sz val="11"/>
        <rFont val="Noto Sans"/>
        <family val="2"/>
      </rPr>
      <t xml:space="preserve">涉外会计实务（第</t>
    </r>
    <r>
      <rPr>
        <sz val="11"/>
        <rFont val="黑体"/>
        <family val="3"/>
        <charset val="134"/>
      </rPr>
      <t xml:space="preserve">2</t>
    </r>
    <r>
      <rPr>
        <sz val="11"/>
        <rFont val="Noto Sans"/>
        <family val="2"/>
      </rPr>
      <t xml:space="preserve">版）</t>
    </r>
  </si>
  <si>
    <t xml:space="preserve">熊细银、熊晴海、严春波等</t>
  </si>
  <si>
    <t xml:space="preserve">会计英语</t>
  </si>
  <si>
    <t xml:space="preserve">刘建华、黄中军、白鸥</t>
  </si>
  <si>
    <t xml:space="preserve">财务管理理论与实务</t>
  </si>
  <si>
    <t xml:space="preserve">刘方乐、李旭、张洪</t>
  </si>
  <si>
    <t xml:space="preserve">李旭、刘方乐</t>
  </si>
  <si>
    <t xml:space="preserve">统计学原理与实务</t>
  </si>
  <si>
    <t xml:space="preserve">陈在余、陶应虎、罗卫国等</t>
  </si>
  <si>
    <t xml:space="preserve">税收理论与实务（第二版）</t>
  </si>
  <si>
    <t xml:space="preserve">倪翔南、盖锐、翟纯红</t>
  </si>
  <si>
    <t xml:space="preserve">陈立新、张霞、李志芳、李建卿</t>
  </si>
  <si>
    <t xml:space="preserve">熊晴海、徐湘屏、熊细银</t>
  </si>
  <si>
    <t xml:space="preserve">审计学原理与实务</t>
  </si>
  <si>
    <t xml:space="preserve">卞毓宁、张娟</t>
  </si>
  <si>
    <t xml:space="preserve">成本会计模拟实训</t>
  </si>
  <si>
    <t xml:space="preserve">王思武、王会云、张娟</t>
  </si>
  <si>
    <t xml:space="preserve">苏亚民、翟华云、黄贤玲、段小法</t>
  </si>
  <si>
    <t xml:space="preserve">财务管理实用教程</t>
  </si>
  <si>
    <t xml:space="preserve">姜彤彤、刘芳、吴修国</t>
  </si>
  <si>
    <r>
      <rPr>
        <sz val="11"/>
        <rFont val="Noto Sans"/>
        <family val="2"/>
      </rPr>
      <t xml:space="preserve">财务管理（第</t>
    </r>
    <r>
      <rPr>
        <sz val="11"/>
        <rFont val="黑体"/>
        <family val="3"/>
        <charset val="134"/>
      </rPr>
      <t xml:space="preserve">4</t>
    </r>
    <r>
      <rPr>
        <sz val="11"/>
        <rFont val="Noto Sans"/>
        <family val="2"/>
      </rPr>
      <t xml:space="preserve">版）</t>
    </r>
  </si>
  <si>
    <t xml:space="preserve">卢家仪、杜勇、刘新智</t>
  </si>
  <si>
    <t xml:space="preserve">财务管理学基础</t>
  </si>
  <si>
    <t xml:space="preserve">金颖、黄艳艳、陈玲娣、周星梅</t>
  </si>
  <si>
    <r>
      <rPr>
        <sz val="11"/>
        <rFont val="Noto Sans"/>
        <family val="2"/>
      </rPr>
      <t xml:space="preserve">基础会计（第</t>
    </r>
    <r>
      <rPr>
        <sz val="11"/>
        <rFont val="黑体"/>
        <family val="3"/>
        <charset val="134"/>
      </rPr>
      <t xml:space="preserve">3</t>
    </r>
    <r>
      <rPr>
        <sz val="11"/>
        <rFont val="Noto Sans"/>
        <family val="2"/>
      </rPr>
      <t xml:space="preserve">版）</t>
    </r>
  </si>
  <si>
    <t xml:space="preserve">陈国辉、陈文铭、孙光国</t>
  </si>
  <si>
    <t xml:space="preserve">企业财务分析</t>
  </si>
  <si>
    <t xml:space="preserve">魏素艳、孙利沿、张秀梅</t>
  </si>
  <si>
    <t xml:space="preserve">孙福明、章颖薇、刘谨等</t>
  </si>
  <si>
    <t xml:space="preserve">乾惠敏、来华</t>
  </si>
  <si>
    <t xml:space="preserve">李立志</t>
  </si>
  <si>
    <t xml:space="preserve">孙建华、顿朝晖、方拥军</t>
  </si>
  <si>
    <t xml:space="preserve">卿松、王立凤、陶海映等</t>
  </si>
  <si>
    <t xml:space="preserve">房地产开发企业会计</t>
  </si>
  <si>
    <t xml:space="preserve">刘德英、邱红</t>
  </si>
  <si>
    <r>
      <rPr>
        <sz val="11"/>
        <rFont val="Noto Sans"/>
        <family val="2"/>
      </rPr>
      <t xml:space="preserve">财务管理（第</t>
    </r>
    <r>
      <rPr>
        <sz val="11"/>
        <rFont val="黑体"/>
        <family val="3"/>
        <charset val="134"/>
      </rPr>
      <t xml:space="preserve">3</t>
    </r>
    <r>
      <rPr>
        <sz val="11"/>
        <rFont val="Noto Sans"/>
        <family val="2"/>
      </rPr>
      <t xml:space="preserve">版）</t>
    </r>
  </si>
  <si>
    <t xml:space="preserve">傅秉潇、李波、赵小明</t>
  </si>
  <si>
    <t xml:space="preserve">会计信息系统与审计</t>
  </si>
  <si>
    <t xml:space="preserve">乔鹏、李湘蓉</t>
  </si>
  <si>
    <t xml:space="preserve">许延明、李雄飞</t>
  </si>
  <si>
    <t xml:space="preserve">成本会计理论与实务（第二版）</t>
  </si>
  <si>
    <t xml:space="preserve">冯浩、刘克自</t>
  </si>
  <si>
    <t xml:space="preserve">辛金国、林素燕</t>
  </si>
  <si>
    <r>
      <rPr>
        <sz val="11"/>
        <rFont val="Noto Sans"/>
        <family val="2"/>
      </rPr>
      <t xml:space="preserve">高级财务会计（第</t>
    </r>
    <r>
      <rPr>
        <sz val="11"/>
        <rFont val="黑体"/>
        <family val="3"/>
        <charset val="134"/>
      </rPr>
      <t xml:space="preserve">3</t>
    </r>
    <r>
      <rPr>
        <sz val="11"/>
        <rFont val="Noto Sans"/>
        <family val="2"/>
      </rPr>
      <t xml:space="preserve">版）</t>
    </r>
  </si>
  <si>
    <t xml:space="preserve">陈玲娣、花爱梅</t>
  </si>
  <si>
    <t xml:space="preserve">财务报告分析（第三版）</t>
  </si>
  <si>
    <t xml:space="preserve">王淑萍、史建梁、王蓉</t>
  </si>
  <si>
    <t xml:space="preserve">刘智英 田玉兰 主编 陈锐 高巍 副主编</t>
  </si>
  <si>
    <t xml:space="preserve">企业财务报表分析（第二版）</t>
  </si>
  <si>
    <t xml:space="preserve">张新民、钱爱民</t>
  </si>
  <si>
    <r>
      <rPr>
        <sz val="11"/>
        <rFont val="Noto Sans"/>
        <family val="2"/>
      </rPr>
      <t xml:space="preserve">新编会计学（第</t>
    </r>
    <r>
      <rPr>
        <sz val="11"/>
        <rFont val="黑体"/>
        <family val="3"/>
        <charset val="134"/>
      </rPr>
      <t xml:space="preserve">3</t>
    </r>
    <r>
      <rPr>
        <sz val="11"/>
        <rFont val="Noto Sans"/>
        <family val="2"/>
      </rPr>
      <t xml:space="preserve">版）</t>
    </r>
  </si>
  <si>
    <t xml:space="preserve">魏素艳</t>
  </si>
  <si>
    <t xml:space="preserve">史秀云、李宁、荣红霞、乔冠华等</t>
  </si>
  <si>
    <t xml:space="preserve">会计电算化系统应用操作（第四版）</t>
  </si>
  <si>
    <t xml:space="preserve">张铁铸、周红</t>
  </si>
  <si>
    <r>
      <rPr>
        <sz val="11"/>
        <rFont val="Noto Sans"/>
        <family val="2"/>
      </rPr>
      <t xml:space="preserve">会计电算化技能实训教程（畅捷通</t>
    </r>
    <r>
      <rPr>
        <sz val="11"/>
        <rFont val="黑体"/>
        <family val="3"/>
        <charset val="134"/>
      </rPr>
      <t xml:space="preserve">T3</t>
    </r>
    <r>
      <rPr>
        <sz val="11"/>
        <rFont val="Noto Sans"/>
        <family val="2"/>
      </rPr>
      <t xml:space="preserve">版）</t>
    </r>
  </si>
  <si>
    <r>
      <rPr>
        <sz val="11"/>
        <rFont val="Noto Sans"/>
        <family val="2"/>
      </rPr>
      <t xml:space="preserve">会计学</t>
    </r>
    <r>
      <rPr>
        <sz val="11"/>
        <rFont val="黑体"/>
        <family val="3"/>
        <charset val="134"/>
      </rPr>
      <t xml:space="preserve">(</t>
    </r>
    <r>
      <rPr>
        <sz val="11"/>
        <rFont val="Noto Sans"/>
        <family val="2"/>
      </rPr>
      <t xml:space="preserve">第二版）</t>
    </r>
  </si>
  <si>
    <t xml:space="preserve">周晓苏</t>
  </si>
  <si>
    <r>
      <rPr>
        <sz val="11"/>
        <rFont val="Noto Sans"/>
        <family val="2"/>
      </rPr>
      <t xml:space="preserve">财务软件实用教程（用友</t>
    </r>
    <r>
      <rPr>
        <sz val="11"/>
        <rFont val="黑体"/>
        <family val="3"/>
        <charset val="134"/>
      </rPr>
      <t xml:space="preserve">ERP-U8</t>
    </r>
    <r>
      <rPr>
        <sz val="11"/>
        <rFont val="Noto Sans"/>
        <family val="2"/>
      </rPr>
      <t xml:space="preserve">版）</t>
    </r>
  </si>
  <si>
    <t xml:space="preserve">崔红</t>
  </si>
  <si>
    <t xml:space="preserve">国际会计准则理论与实务</t>
  </si>
  <si>
    <t xml:space="preserve">刘晓波、吴智勇、王玥</t>
  </si>
  <si>
    <t xml:space="preserve">方晶晶、马丁娜、杨良、何璋</t>
  </si>
  <si>
    <t xml:space="preserve">杨昌红、赵凌云、王胜荣、降艳琴</t>
  </si>
  <si>
    <t xml:space="preserve">管理会计学</t>
  </si>
  <si>
    <t xml:space="preserve">王跃武、龚慧云</t>
  </si>
  <si>
    <t xml:space="preserve">赵息</t>
  </si>
  <si>
    <t xml:space="preserve">税法与税务会计</t>
  </si>
  <si>
    <t xml:space="preserve">郝振平</t>
  </si>
  <si>
    <r>
      <rPr>
        <sz val="11"/>
        <rFont val="黑体"/>
        <family val="3"/>
        <charset val="134"/>
      </rPr>
      <t xml:space="preserve">Excel</t>
    </r>
    <r>
      <rPr>
        <sz val="11"/>
        <rFont val="Noto Sans"/>
        <family val="2"/>
      </rPr>
      <t xml:space="preserve">在会计和财务中的应用（第二版）（修订版）</t>
    </r>
  </si>
  <si>
    <t xml:space="preserve">姬昂 崔婕 穆乐福 等编著</t>
  </si>
  <si>
    <t xml:space="preserve">会计综合实验教程</t>
  </si>
  <si>
    <t xml:space="preserve">王秀芬</t>
  </si>
  <si>
    <t xml:space="preserve">荆娴、杨阳、徐荣华、季侃 编著</t>
  </si>
  <si>
    <r>
      <rPr>
        <sz val="11"/>
        <rFont val="Noto Sans"/>
        <family val="2"/>
      </rPr>
      <t xml:space="preserve">财务业务一体化技能实训教程</t>
    </r>
    <r>
      <rPr>
        <sz val="11"/>
        <rFont val="黑体"/>
        <family val="3"/>
        <charset val="134"/>
      </rPr>
      <t xml:space="preserve">(</t>
    </r>
    <r>
      <rPr>
        <sz val="11"/>
        <rFont val="Noto Sans"/>
        <family val="2"/>
      </rPr>
      <t xml:space="preserve">畅捷通</t>
    </r>
    <r>
      <rPr>
        <sz val="11"/>
        <rFont val="黑体"/>
        <family val="3"/>
        <charset val="134"/>
      </rPr>
      <t xml:space="preserve">T3</t>
    </r>
    <r>
      <rPr>
        <sz val="11"/>
        <rFont val="Noto Sans"/>
        <family val="2"/>
      </rPr>
      <t xml:space="preserve">版）</t>
    </r>
  </si>
  <si>
    <t xml:space="preserve">王文华、章毓育、钱静芳、安宁</t>
  </si>
  <si>
    <t xml:space="preserve">王蕾、王文华、陈淑贤</t>
  </si>
  <si>
    <r>
      <rPr>
        <sz val="11"/>
        <rFont val="Noto Sans"/>
        <family val="2"/>
      </rPr>
      <t xml:space="preserve">税务会计（第</t>
    </r>
    <r>
      <rPr>
        <sz val="11"/>
        <rFont val="黑体"/>
        <family val="3"/>
        <charset val="134"/>
      </rPr>
      <t xml:space="preserve">2</t>
    </r>
    <r>
      <rPr>
        <sz val="11"/>
        <rFont val="Noto Sans"/>
        <family val="2"/>
      </rPr>
      <t xml:space="preserve">版）</t>
    </r>
  </si>
  <si>
    <t xml:space="preserve">刘捷</t>
  </si>
  <si>
    <t xml:space="preserve">刘智英</t>
  </si>
  <si>
    <r>
      <rPr>
        <sz val="11"/>
        <rFont val="Noto Sans"/>
        <family val="2"/>
      </rPr>
      <t xml:space="preserve">中级财务会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杨淑媛、李晓兵、姜旭宏、林秀芹、王剑平</t>
  </si>
  <si>
    <t xml:space="preserve">杨淑媛、姜旭宏、孙振娟、曹燕红、刘云芝</t>
  </si>
  <si>
    <t xml:space="preserve">李美菊、夏庆福、李明</t>
  </si>
  <si>
    <r>
      <rPr>
        <sz val="11"/>
        <rFont val="Noto Sans"/>
        <family val="2"/>
      </rPr>
      <t xml:space="preserve">会计基础实务</t>
    </r>
    <r>
      <rPr>
        <sz val="11"/>
        <rFont val="黑体"/>
        <family val="3"/>
        <charset val="134"/>
      </rPr>
      <t xml:space="preserve">(</t>
    </r>
    <r>
      <rPr>
        <sz val="11"/>
        <rFont val="Noto Sans"/>
        <family val="2"/>
      </rPr>
      <t xml:space="preserve">第二版</t>
    </r>
    <r>
      <rPr>
        <sz val="11"/>
        <rFont val="黑体"/>
        <family val="3"/>
        <charset val="134"/>
      </rPr>
      <t xml:space="preserve">)</t>
    </r>
  </si>
  <si>
    <t xml:space="preserve">侯晓华、张文福、王新萍</t>
  </si>
  <si>
    <r>
      <rPr>
        <sz val="11"/>
        <rFont val="Noto Sans"/>
        <family val="2"/>
      </rPr>
      <t xml:space="preserve">会计信息系统实验教程（用友</t>
    </r>
    <r>
      <rPr>
        <sz val="11"/>
        <rFont val="黑体"/>
        <family val="3"/>
        <charset val="134"/>
      </rPr>
      <t xml:space="preserve">ERP-U8 V10.1</t>
    </r>
    <r>
      <rPr>
        <sz val="11"/>
        <rFont val="Noto Sans"/>
        <family val="2"/>
      </rPr>
      <t xml:space="preserve">版）</t>
    </r>
  </si>
  <si>
    <r>
      <rPr>
        <sz val="11"/>
        <rFont val="黑体"/>
        <family val="3"/>
        <charset val="134"/>
      </rPr>
      <t xml:space="preserve">Excel</t>
    </r>
    <r>
      <rPr>
        <sz val="11"/>
        <rFont val="Noto Sans"/>
        <family val="2"/>
      </rPr>
      <t xml:space="preserve">在会计和财务中的应用（第四版）</t>
    </r>
  </si>
  <si>
    <t xml:space="preserve">崔杰、姬昂、崔婕、穆乐福</t>
  </si>
  <si>
    <r>
      <rPr>
        <sz val="11"/>
        <rFont val="Noto Sans"/>
        <family val="2"/>
      </rPr>
      <t xml:space="preserve">会计业务一体化实验教程</t>
    </r>
    <r>
      <rPr>
        <sz val="11"/>
        <rFont val="黑体"/>
        <family val="3"/>
        <charset val="134"/>
      </rPr>
      <t xml:space="preserve">(</t>
    </r>
    <r>
      <rPr>
        <sz val="11"/>
        <rFont val="Noto Sans"/>
        <family val="2"/>
      </rPr>
      <t xml:space="preserve">用友</t>
    </r>
    <r>
      <rPr>
        <sz val="11"/>
        <rFont val="黑体"/>
        <family val="3"/>
        <charset val="134"/>
      </rPr>
      <t xml:space="preserve">ERP-U8.72</t>
    </r>
    <r>
      <rPr>
        <sz val="11"/>
        <rFont val="Noto Sans"/>
        <family val="2"/>
      </rPr>
      <t xml:space="preserve">版</t>
    </r>
    <r>
      <rPr>
        <sz val="11"/>
        <rFont val="黑体"/>
        <family val="3"/>
        <charset val="134"/>
      </rPr>
      <t xml:space="preserve">)</t>
    </r>
  </si>
  <si>
    <t xml:space="preserve">毛华扬、邹淑</t>
  </si>
  <si>
    <t xml:space="preserve">财务管理——理论与实践</t>
  </si>
  <si>
    <t xml:space="preserve">杨洛新 主编 高燕 张国华 副主编</t>
  </si>
  <si>
    <t xml:space="preserve">会计综合模拟实验教程</t>
  </si>
  <si>
    <t xml:space="preserve">杨芳、符桂珍、刘希玉、李金亮</t>
  </si>
  <si>
    <t xml:space="preserve">金融企业会计</t>
  </si>
  <si>
    <t xml:space="preserve">王颖驰、吴宝宏、李冬辉</t>
  </si>
  <si>
    <t xml:space="preserve">审计理论研究</t>
  </si>
  <si>
    <t xml:space="preserve">韩丽荣 高瑜彬 胡玮佳 编著</t>
  </si>
  <si>
    <t xml:space="preserve">夏利华、吴双双、张超、陈鲁林、刘建鑫</t>
  </si>
  <si>
    <r>
      <rPr>
        <sz val="11"/>
        <rFont val="Noto Sans"/>
        <family val="2"/>
      </rPr>
      <t xml:space="preserve">审计基础与实务</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田钊平、胡丹、杜佳</t>
  </si>
  <si>
    <t xml:space="preserve">王惠敏、金鑫</t>
  </si>
  <si>
    <r>
      <rPr>
        <sz val="11"/>
        <rFont val="Noto Sans"/>
        <family val="2"/>
      </rPr>
      <t xml:space="preserve">会计信息系统实验教程（用友</t>
    </r>
    <r>
      <rPr>
        <sz val="11"/>
        <rFont val="黑体"/>
        <family val="3"/>
        <charset val="134"/>
      </rPr>
      <t xml:space="preserve">ERP-U 8.61</t>
    </r>
    <r>
      <rPr>
        <sz val="11"/>
        <rFont val="Noto Sans"/>
        <family val="2"/>
      </rPr>
      <t xml:space="preserve">第</t>
    </r>
    <r>
      <rPr>
        <sz val="11"/>
        <rFont val="黑体"/>
        <family val="3"/>
        <charset val="134"/>
      </rPr>
      <t xml:space="preserve">2</t>
    </r>
    <r>
      <rPr>
        <sz val="11"/>
        <rFont val="Noto Sans"/>
        <family val="2"/>
      </rPr>
      <t xml:space="preserve">版）</t>
    </r>
  </si>
  <si>
    <t xml:space="preserve">王新玲、陈利霞、汪刚</t>
  </si>
  <si>
    <t xml:space="preserve">许金叶</t>
  </si>
  <si>
    <r>
      <rPr>
        <sz val="11"/>
        <rFont val="Noto Sans"/>
        <family val="2"/>
      </rPr>
      <t xml:space="preserve">财务软件实用教程（用友</t>
    </r>
    <r>
      <rPr>
        <sz val="11"/>
        <rFont val="黑体"/>
        <family val="3"/>
        <charset val="134"/>
      </rPr>
      <t xml:space="preserve">T3</t>
    </r>
    <r>
      <rPr>
        <sz val="11"/>
        <rFont val="Noto Sans"/>
        <family val="2"/>
      </rPr>
      <t xml:space="preserve">会计信息化专版）</t>
    </r>
  </si>
  <si>
    <r>
      <rPr>
        <sz val="11"/>
        <rFont val="Noto Sans"/>
        <family val="2"/>
      </rPr>
      <t xml:space="preserve">会计信息系统实验教程（用友</t>
    </r>
    <r>
      <rPr>
        <sz val="11"/>
        <rFont val="黑体"/>
        <family val="3"/>
        <charset val="134"/>
      </rPr>
      <t xml:space="preserve">ERP-U8.72</t>
    </r>
    <r>
      <rPr>
        <sz val="11"/>
        <rFont val="Noto Sans"/>
        <family val="2"/>
      </rPr>
      <t xml:space="preserve">版）</t>
    </r>
  </si>
  <si>
    <r>
      <rPr>
        <sz val="11"/>
        <rFont val="Noto Sans"/>
        <family val="2"/>
      </rPr>
      <t xml:space="preserve">会计信息系统原理与实验教程（第</t>
    </r>
    <r>
      <rPr>
        <sz val="11"/>
        <rFont val="黑体"/>
        <family val="3"/>
        <charset val="134"/>
      </rPr>
      <t xml:space="preserve">2</t>
    </r>
    <r>
      <rPr>
        <sz val="11"/>
        <rFont val="Noto Sans"/>
        <family val="2"/>
      </rPr>
      <t xml:space="preserve">版）</t>
    </r>
  </si>
  <si>
    <t xml:space="preserve">李清</t>
  </si>
  <si>
    <r>
      <rPr>
        <sz val="11"/>
        <rFont val="Noto Sans"/>
        <family val="2"/>
      </rPr>
      <t xml:space="preserve">基础会计实验教程（第</t>
    </r>
    <r>
      <rPr>
        <sz val="11"/>
        <rFont val="黑体"/>
        <family val="3"/>
        <charset val="134"/>
      </rPr>
      <t xml:space="preserve">2</t>
    </r>
    <r>
      <rPr>
        <sz val="11"/>
        <rFont val="Noto Sans"/>
        <family val="2"/>
      </rPr>
      <t xml:space="preserve">版）</t>
    </r>
  </si>
  <si>
    <t xml:space="preserve">吴宝宏、许延明、宋明</t>
  </si>
  <si>
    <r>
      <rPr>
        <sz val="11"/>
        <rFont val="Noto Sans"/>
        <family val="2"/>
      </rPr>
      <t xml:space="preserve">用友</t>
    </r>
    <r>
      <rPr>
        <sz val="11"/>
        <rFont val="黑体"/>
        <family val="3"/>
        <charset val="134"/>
      </rPr>
      <t xml:space="preserve">ERP</t>
    </r>
    <r>
      <rPr>
        <sz val="11"/>
        <rFont val="Noto Sans"/>
        <family val="2"/>
      </rPr>
      <t xml:space="preserve">财务管理系统实验教程</t>
    </r>
    <r>
      <rPr>
        <sz val="11"/>
        <rFont val="黑体"/>
        <family val="3"/>
        <charset val="134"/>
      </rPr>
      <t xml:space="preserve">(U8.52</t>
    </r>
    <r>
      <rPr>
        <sz val="11"/>
        <rFont val="Noto Sans"/>
        <family val="2"/>
      </rPr>
      <t xml:space="preserve">版）</t>
    </r>
  </si>
  <si>
    <t xml:space="preserve">王新玲、何晓岚、宋 郁</t>
  </si>
  <si>
    <t xml:space="preserve">赵洪进、张云</t>
  </si>
  <si>
    <t xml:space="preserve">审计学</t>
  </si>
  <si>
    <t xml:space="preserve">林丽、盛永志、李冬辉</t>
  </si>
  <si>
    <t xml:space="preserve">李现宗、叶忠明</t>
  </si>
  <si>
    <t xml:space="preserve">颜敏、秦洪珍</t>
  </si>
  <si>
    <t xml:space="preserve">叶忠明、阮滢</t>
  </si>
  <si>
    <r>
      <rPr>
        <sz val="11"/>
        <rFont val="Noto Sans"/>
        <family val="2"/>
      </rPr>
      <t xml:space="preserve">审计学（第</t>
    </r>
    <r>
      <rPr>
        <sz val="11"/>
        <rFont val="黑体"/>
        <family val="3"/>
        <charset val="134"/>
      </rPr>
      <t xml:space="preserve">2</t>
    </r>
    <r>
      <rPr>
        <sz val="11"/>
        <rFont val="Noto Sans"/>
        <family val="2"/>
      </rPr>
      <t xml:space="preserve">版）</t>
    </r>
  </si>
  <si>
    <t xml:space="preserve">张彤杉、陆迎霞、许良虎</t>
  </si>
  <si>
    <r>
      <rPr>
        <sz val="11"/>
        <rFont val="Noto Sans"/>
        <family val="2"/>
      </rPr>
      <t xml:space="preserve">会计信息化实用教程（</t>
    </r>
    <r>
      <rPr>
        <sz val="11"/>
        <rFont val="黑体"/>
        <family val="3"/>
        <charset val="134"/>
      </rPr>
      <t xml:space="preserve">T3-</t>
    </r>
    <r>
      <rPr>
        <sz val="11"/>
        <rFont val="Noto Sans"/>
        <family val="2"/>
      </rPr>
      <t xml:space="preserve">用友通标准版</t>
    </r>
    <r>
      <rPr>
        <sz val="11"/>
        <rFont val="黑体"/>
        <family val="3"/>
        <charset val="134"/>
      </rPr>
      <t xml:space="preserve">10.8</t>
    </r>
    <r>
      <rPr>
        <sz val="11"/>
        <rFont val="Noto Sans"/>
        <family val="2"/>
      </rPr>
      <t xml:space="preserve">）</t>
    </r>
  </si>
  <si>
    <t xml:space="preserve">汪刚、付奎亮、董岳磊、王新玲</t>
  </si>
  <si>
    <r>
      <rPr>
        <sz val="11"/>
        <rFont val="Noto Sans"/>
        <family val="2"/>
      </rPr>
      <t xml:space="preserve">会计信息化实验教程（用友通</t>
    </r>
    <r>
      <rPr>
        <sz val="11"/>
        <rFont val="黑体"/>
        <family val="3"/>
        <charset val="134"/>
      </rPr>
      <t xml:space="preserve">10.2</t>
    </r>
    <r>
      <rPr>
        <sz val="11"/>
        <rFont val="Noto Sans"/>
        <family val="2"/>
      </rPr>
      <t xml:space="preserve">版）</t>
    </r>
  </si>
  <si>
    <t xml:space="preserve">石焱</t>
  </si>
  <si>
    <t xml:space="preserve">企业内部控制审计</t>
  </si>
  <si>
    <t xml:space="preserve">盛永志</t>
  </si>
  <si>
    <t xml:space="preserve">胡玄能、叶华</t>
  </si>
  <si>
    <t xml:space="preserve">牛彦秀、肖炳峰、王振中</t>
  </si>
  <si>
    <r>
      <rPr>
        <sz val="11"/>
        <rFont val="Noto Sans"/>
        <family val="2"/>
      </rPr>
      <t xml:space="preserve">财务管理基础（第</t>
    </r>
    <r>
      <rPr>
        <sz val="11"/>
        <rFont val="黑体"/>
        <family val="3"/>
        <charset val="134"/>
      </rPr>
      <t xml:space="preserve">1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James C.Van Horne</t>
    </r>
    <r>
      <rPr>
        <sz val="11"/>
        <rFont val="Noto Sans"/>
        <family val="2"/>
      </rPr>
      <t xml:space="preserve">、</t>
    </r>
    <r>
      <rPr>
        <sz val="11"/>
        <rFont val="黑体"/>
        <family val="3"/>
        <charset val="134"/>
      </rPr>
      <t xml:space="preserve">John M.</t>
    </r>
  </si>
  <si>
    <r>
      <rPr>
        <sz val="11"/>
        <rFont val="Noto Sans"/>
        <family val="2"/>
      </rPr>
      <t xml:space="preserve">财务管理实验及</t>
    </r>
    <r>
      <rPr>
        <sz val="11"/>
        <rFont val="黑体"/>
        <family val="3"/>
        <charset val="134"/>
      </rPr>
      <t xml:space="preserve">Excel</t>
    </r>
    <r>
      <rPr>
        <sz val="11"/>
        <rFont val="Noto Sans"/>
        <family val="2"/>
      </rPr>
      <t xml:space="preserve">应用指导</t>
    </r>
  </si>
  <si>
    <t xml:space="preserve">陈玉菁、沙一心、何俊骏</t>
  </si>
  <si>
    <t xml:space="preserve">张功富</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杰弗里</t>
    </r>
    <r>
      <rPr>
        <sz val="11"/>
        <rFont val="黑体"/>
        <family val="3"/>
        <charset val="134"/>
      </rPr>
      <t xml:space="preserve">·</t>
    </r>
    <r>
      <rPr>
        <sz val="11"/>
        <rFont val="Noto Sans"/>
        <family val="2"/>
      </rPr>
      <t xml:space="preserve">韦布赖特、</t>
    </r>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伯特</t>
    </r>
    <r>
      <rPr>
        <sz val="11"/>
        <rFont val="黑体"/>
        <family val="3"/>
        <charset val="134"/>
      </rPr>
      <t xml:space="preserve">·</t>
    </r>
    <r>
      <rPr>
        <sz val="11"/>
        <rFont val="Noto Sans"/>
        <family val="2"/>
      </rPr>
      <t xml:space="preserve">肯普 著 宋晓华 译</t>
    </r>
  </si>
  <si>
    <r>
      <rPr>
        <sz val="11"/>
        <rFont val="Noto Sans"/>
        <family val="2"/>
      </rPr>
      <t xml:space="preserve">财务会计（第</t>
    </r>
    <r>
      <rPr>
        <sz val="11"/>
        <rFont val="黑体"/>
        <family val="3"/>
        <charset val="134"/>
      </rPr>
      <t xml:space="preserve">9</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沃尔特</t>
    </r>
    <r>
      <rPr>
        <sz val="11"/>
        <rFont val="黑体"/>
        <family val="3"/>
        <charset val="134"/>
      </rPr>
      <t xml:space="preserve">·</t>
    </r>
    <r>
      <rPr>
        <sz val="11"/>
        <rFont val="Noto Sans"/>
        <family val="2"/>
      </rPr>
      <t xml:space="preserve">小哈里森（</t>
    </r>
    <r>
      <rPr>
        <sz val="11"/>
        <rFont val="黑体"/>
        <family val="3"/>
        <charset val="134"/>
      </rPr>
      <t xml:space="preserve">Walter T. Harrison, Jr.</t>
    </r>
    <r>
      <rPr>
        <sz val="11"/>
        <rFont val="Noto Sans"/>
        <family val="2"/>
      </rPr>
      <t xml:space="preserve">）、查尔斯</t>
    </r>
    <r>
      <rPr>
        <sz val="11"/>
        <rFont val="黑体"/>
        <family val="3"/>
        <charset val="134"/>
      </rPr>
      <t xml:space="preserve">·</t>
    </r>
    <r>
      <rPr>
        <sz val="11"/>
        <rFont val="Noto Sans"/>
        <family val="2"/>
      </rPr>
      <t xml:space="preserve">亨格瑞（</t>
    </r>
    <r>
      <rPr>
        <sz val="11"/>
        <rFont val="黑体"/>
        <family val="3"/>
        <charset val="134"/>
      </rPr>
      <t xml:space="preserve">Charles T. Horngren</t>
    </r>
    <r>
      <rPr>
        <sz val="11"/>
        <rFont val="Noto Sans"/>
        <family val="2"/>
      </rPr>
      <t xml:space="preserve">）、威廉</t>
    </r>
    <r>
      <rPr>
        <sz val="11"/>
        <rFont val="黑体"/>
        <family val="3"/>
        <charset val="134"/>
      </rPr>
      <t xml:space="preserve">·</t>
    </r>
    <r>
      <rPr>
        <sz val="11"/>
        <rFont val="Noto Sans"/>
        <family val="2"/>
      </rPr>
      <t xml:space="preserve">托马斯（</t>
    </r>
    <r>
      <rPr>
        <sz val="11"/>
        <rFont val="黑体"/>
        <family val="3"/>
        <charset val="134"/>
      </rPr>
      <t xml:space="preserve">C. William Thomas</t>
    </r>
    <r>
      <rPr>
        <sz val="11"/>
        <rFont val="Noto Sans"/>
        <family val="2"/>
      </rPr>
      <t xml:space="preserve">）、赵小鹿</t>
    </r>
  </si>
  <si>
    <t xml:space="preserve">李现宗、王秀芬</t>
  </si>
  <si>
    <t xml:space="preserve">成本管理会计</t>
  </si>
  <si>
    <t xml:space="preserve">钱爱民、于守华</t>
  </si>
  <si>
    <t xml:space="preserve">颜敏、王秀芬</t>
  </si>
  <si>
    <t xml:space="preserve">潘煜双 胡桂兰 主编</t>
  </si>
  <si>
    <t xml:space="preserve">程序设计基础及应用</t>
  </si>
  <si>
    <t xml:space="preserve">刘晓梅、李春强</t>
  </si>
  <si>
    <t xml:space="preserve">熊晴海、 陆音、熊文华、徐湘屏</t>
  </si>
  <si>
    <t xml:space="preserve">高级财务管理学</t>
  </si>
  <si>
    <t xml:space="preserve">汤谷良、韩慧博</t>
  </si>
  <si>
    <t xml:space="preserve">李秀莲、陈维青、孙志梅</t>
  </si>
  <si>
    <t xml:space="preserve">傅荣、孙光国</t>
  </si>
  <si>
    <t xml:space="preserve">高级财务会计学</t>
  </si>
  <si>
    <t xml:space="preserve">高级管理会计</t>
  </si>
  <si>
    <t xml:space="preserve">公司理财（第二版）</t>
  </si>
  <si>
    <t xml:space="preserve">蒋屏</t>
  </si>
  <si>
    <t xml:space="preserve">王满、耿云江</t>
  </si>
  <si>
    <t xml:space="preserve">于增彪 主编 王燕祥 张双才 张黎群 副主编</t>
  </si>
  <si>
    <r>
      <rPr>
        <sz val="11"/>
        <rFont val="Noto Sans"/>
        <family val="2"/>
      </rPr>
      <t xml:space="preserve">管理会计（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安东尼</t>
    </r>
    <r>
      <rPr>
        <sz val="11"/>
        <rFont val="黑体"/>
        <family val="3"/>
        <charset val="134"/>
      </rPr>
      <t xml:space="preserve">·</t>
    </r>
    <r>
      <rPr>
        <sz val="11"/>
        <rFont val="Noto Sans"/>
        <family val="2"/>
      </rPr>
      <t xml:space="preserve">阿特金森、罗伯特</t>
    </r>
    <r>
      <rPr>
        <sz val="11"/>
        <rFont val="黑体"/>
        <family val="3"/>
        <charset val="134"/>
      </rPr>
      <t xml:space="preserve">·</t>
    </r>
    <r>
      <rPr>
        <sz val="11"/>
        <rFont val="Noto Sans"/>
        <family val="2"/>
      </rPr>
      <t xml:space="preserve">卡普兰</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安东尼？</t>
    </r>
    <r>
      <rPr>
        <sz val="11"/>
        <rFont val="黑体"/>
        <family val="3"/>
        <charset val="134"/>
      </rPr>
      <t xml:space="preserve">A. </t>
    </r>
    <r>
      <rPr>
        <sz val="11"/>
        <rFont val="Noto Sans"/>
        <family val="2"/>
      </rPr>
      <t xml:space="preserve">阿特金森、罗伯特？</t>
    </r>
    <r>
      <rPr>
        <sz val="11"/>
        <rFont val="黑体"/>
        <family val="3"/>
        <charset val="134"/>
      </rPr>
      <t xml:space="preserve">S. </t>
    </r>
    <r>
      <rPr>
        <sz val="11"/>
        <rFont val="Noto Sans"/>
        <family val="2"/>
      </rPr>
      <t xml:space="preserve">卡普兰（</t>
    </r>
  </si>
  <si>
    <t xml:space="preserve">国际会计学</t>
  </si>
  <si>
    <t xml:space="preserve">刘威 李洁慧</t>
  </si>
  <si>
    <t xml:space="preserve">张慧德</t>
  </si>
  <si>
    <t xml:space="preserve">会计电算化实验教程新编——财务业务一体化初级教程</t>
  </si>
  <si>
    <t xml:space="preserve">李蕾红、高海龙、 程培先</t>
  </si>
  <si>
    <t xml:space="preserve">会计基础实验教程</t>
  </si>
  <si>
    <t xml:space="preserve">秦洪珍、李晓东</t>
  </si>
  <si>
    <t xml:space="preserve">会计信息化实践教程</t>
  </si>
  <si>
    <t xml:space="preserve">张前 主编 马艳洁 周在霞 张宁 副主编</t>
  </si>
  <si>
    <t xml:space="preserve">杨定泉</t>
  </si>
  <si>
    <t xml:space="preserve">徐晓鹏、王唐、谢军、刘永萍</t>
  </si>
  <si>
    <r>
      <rPr>
        <sz val="11"/>
        <rFont val="Noto Sans"/>
        <family val="2"/>
      </rPr>
      <t xml:space="preserve">会计信息系统实验教程，用友</t>
    </r>
    <r>
      <rPr>
        <sz val="11"/>
        <rFont val="黑体"/>
        <family val="3"/>
        <charset val="134"/>
      </rPr>
      <t xml:space="preserve">ERP-U8(V8.72)</t>
    </r>
    <r>
      <rPr>
        <sz val="11"/>
        <rFont val="Noto Sans"/>
        <family val="2"/>
      </rPr>
      <t xml:space="preserve">版</t>
    </r>
  </si>
  <si>
    <t xml:space="preserve">王玫</t>
  </si>
  <si>
    <t xml:space="preserve">叶忠明、秦洪珍</t>
  </si>
  <si>
    <t xml:space="preserve">会计学（第二版）</t>
  </si>
  <si>
    <t xml:space="preserve">张启銮 主编 刘艳萍 副主编</t>
  </si>
  <si>
    <t xml:space="preserve">会计学（第三版）习题答案及解析</t>
  </si>
  <si>
    <t xml:space="preserve">黄亮华、崔宏、肖钰</t>
  </si>
  <si>
    <t xml:space="preserve">会计学（第四版）</t>
  </si>
  <si>
    <t xml:space="preserve">夏冬林</t>
  </si>
  <si>
    <r>
      <rPr>
        <sz val="11"/>
        <rFont val="Noto Sans"/>
        <family val="2"/>
      </rPr>
      <t xml:space="preserve">会计学：财务会计分册（第</t>
    </r>
    <r>
      <rPr>
        <sz val="11"/>
        <rFont val="黑体"/>
        <family val="3"/>
        <charset val="134"/>
      </rPr>
      <t xml:space="preserve">9</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查尔斯</t>
    </r>
    <r>
      <rPr>
        <sz val="11"/>
        <rFont val="黑体"/>
        <family val="3"/>
        <charset val="134"/>
      </rPr>
      <t xml:space="preserve">·T.</t>
    </r>
    <r>
      <rPr>
        <sz val="11"/>
        <rFont val="Noto Sans"/>
        <family val="2"/>
      </rPr>
      <t xml:space="preserve">亨格瑞（</t>
    </r>
    <r>
      <rPr>
        <sz val="11"/>
        <rFont val="黑体"/>
        <family val="3"/>
        <charset val="134"/>
      </rPr>
      <t xml:space="preserve">Charles T. Horngren</t>
    </r>
    <r>
      <rPr>
        <sz val="11"/>
        <rFont val="Noto Sans"/>
        <family val="2"/>
      </rPr>
      <t xml:space="preserve">）、小沃尔特</t>
    </r>
    <r>
      <rPr>
        <sz val="11"/>
        <rFont val="黑体"/>
        <family val="3"/>
        <charset val="134"/>
      </rPr>
      <t xml:space="preserve">·T.</t>
    </r>
    <r>
      <rPr>
        <sz val="11"/>
        <rFont val="Noto Sans"/>
        <family val="2"/>
      </rPr>
      <t xml:space="preserve">哈里森（</t>
    </r>
    <r>
      <rPr>
        <sz val="11"/>
        <rFont val="黑体"/>
        <family val="3"/>
        <charset val="134"/>
      </rPr>
      <t xml:space="preserve">Walter T. Harrison, Jr.</t>
    </r>
    <r>
      <rPr>
        <sz val="11"/>
        <rFont val="Noto Sans"/>
        <family val="2"/>
      </rPr>
      <t xml:space="preserve">）、</t>
    </r>
    <r>
      <rPr>
        <sz val="11"/>
        <rFont val="黑体"/>
        <family val="3"/>
        <charset val="134"/>
      </rPr>
      <t xml:space="preserve">M.</t>
    </r>
    <r>
      <rPr>
        <sz val="11"/>
        <rFont val="Noto Sans"/>
        <family val="2"/>
      </rPr>
      <t xml:space="preserve">苏珊娜</t>
    </r>
    <r>
      <rPr>
        <sz val="11"/>
        <rFont val="黑体"/>
        <family val="3"/>
        <charset val="134"/>
      </rPr>
      <t xml:space="preserve">·</t>
    </r>
    <r>
      <rPr>
        <sz val="11"/>
        <rFont val="Noto Sans"/>
        <family val="2"/>
      </rPr>
      <t xml:space="preserve">奥利弗（</t>
    </r>
    <r>
      <rPr>
        <sz val="11"/>
        <rFont val="黑体"/>
        <family val="3"/>
        <charset val="134"/>
      </rPr>
      <t xml:space="preserve">M. Suzanne Oliver</t>
    </r>
    <r>
      <rPr>
        <sz val="11"/>
        <rFont val="Noto Sans"/>
        <family val="2"/>
      </rPr>
      <t xml:space="preserve">）</t>
    </r>
  </si>
  <si>
    <r>
      <rPr>
        <sz val="11"/>
        <rFont val="Noto Sans"/>
        <family val="2"/>
      </rPr>
      <t xml:space="preserve">会计学：管理会计分册（第</t>
    </r>
    <r>
      <rPr>
        <sz val="11"/>
        <rFont val="黑体"/>
        <family val="3"/>
        <charset val="134"/>
      </rPr>
      <t xml:space="preserve">9</t>
    </r>
    <r>
      <rPr>
        <sz val="11"/>
        <rFont val="Noto Sans"/>
        <family val="2"/>
      </rPr>
      <t xml:space="preserve">版）</t>
    </r>
  </si>
  <si>
    <t xml:space="preserve">郑春美 主编 许玲玲 马晓平 副主编</t>
  </si>
  <si>
    <r>
      <rPr>
        <sz val="11"/>
        <rFont val="Noto Sans"/>
        <family val="2"/>
      </rPr>
      <t xml:space="preserve">会计学基础（第</t>
    </r>
    <r>
      <rPr>
        <sz val="11"/>
        <rFont val="黑体"/>
        <family val="3"/>
        <charset val="134"/>
      </rPr>
      <t xml:space="preserve">11</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莱斯利</t>
    </r>
    <r>
      <rPr>
        <sz val="11"/>
        <rFont val="黑体"/>
        <family val="3"/>
        <charset val="134"/>
      </rPr>
      <t xml:space="preserve">·K.</t>
    </r>
    <r>
      <rPr>
        <sz val="11"/>
        <rFont val="Noto Sans"/>
        <family val="2"/>
      </rPr>
      <t xml:space="preserve">布莱特纳（</t>
    </r>
    <r>
      <rPr>
        <sz val="11"/>
        <rFont val="黑体"/>
        <family val="3"/>
        <charset val="134"/>
      </rPr>
      <t xml:space="preserve">Leslie K. Breitner</t>
    </r>
    <r>
      <rPr>
        <sz val="11"/>
        <rFont val="Noto Sans"/>
        <family val="2"/>
      </rPr>
      <t xml:space="preserve">）、罗伯特</t>
    </r>
    <r>
      <rPr>
        <sz val="11"/>
        <rFont val="黑体"/>
        <family val="3"/>
        <charset val="134"/>
      </rPr>
      <t xml:space="preserve">·N.</t>
    </r>
    <r>
      <rPr>
        <sz val="11"/>
        <rFont val="Noto Sans"/>
        <family val="2"/>
      </rPr>
      <t xml:space="preserve">安东尼（</t>
    </r>
    <r>
      <rPr>
        <sz val="11"/>
        <rFont val="黑体"/>
        <family val="3"/>
        <charset val="134"/>
      </rPr>
      <t xml:space="preserve">Robert N. Anthony</t>
    </r>
    <r>
      <rPr>
        <sz val="11"/>
        <rFont val="Noto Sans"/>
        <family val="2"/>
      </rPr>
      <t xml:space="preserve">）、杨冰 等</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莱斯利</t>
    </r>
    <r>
      <rPr>
        <sz val="11"/>
        <rFont val="黑体"/>
        <family val="3"/>
        <charset val="134"/>
      </rPr>
      <t xml:space="preserve">·K.</t>
    </r>
    <r>
      <rPr>
        <sz val="11"/>
        <rFont val="Noto Sans"/>
        <family val="2"/>
      </rPr>
      <t xml:space="preserve">布莱特纳（</t>
    </r>
    <r>
      <rPr>
        <sz val="11"/>
        <rFont val="黑体"/>
        <family val="3"/>
        <charset val="134"/>
      </rPr>
      <t xml:space="preserve">Leslie K. Breitner</t>
    </r>
    <r>
      <rPr>
        <sz val="11"/>
        <rFont val="Noto Sans"/>
        <family val="2"/>
      </rPr>
      <t xml:space="preserve">）、罗伯特</t>
    </r>
    <r>
      <rPr>
        <sz val="11"/>
        <rFont val="黑体"/>
        <family val="3"/>
        <charset val="134"/>
      </rPr>
      <t xml:space="preserve">·N.</t>
    </r>
    <r>
      <rPr>
        <sz val="11"/>
        <rFont val="Noto Sans"/>
        <family val="2"/>
      </rPr>
      <t xml:space="preserve">安东尼（</t>
    </r>
    <r>
      <rPr>
        <sz val="11"/>
        <rFont val="黑体"/>
        <family val="3"/>
        <charset val="134"/>
      </rPr>
      <t xml:space="preserve">Robert N. Anthony</t>
    </r>
    <r>
      <rPr>
        <sz val="11"/>
        <rFont val="Noto Sans"/>
        <family val="2"/>
      </rPr>
      <t xml:space="preserve">）</t>
    </r>
  </si>
  <si>
    <t xml:space="preserve">卢佳友、喻凯</t>
  </si>
  <si>
    <r>
      <rPr>
        <sz val="11"/>
        <rFont val="Noto Sans"/>
        <family val="2"/>
      </rPr>
      <t xml:space="preserve">会计学原理</t>
    </r>
    <r>
      <rPr>
        <sz val="11"/>
        <rFont val="黑体"/>
        <family val="3"/>
        <charset val="134"/>
      </rPr>
      <t xml:space="preserve">(</t>
    </r>
    <r>
      <rPr>
        <sz val="11"/>
        <rFont val="Noto Sans"/>
        <family val="2"/>
      </rPr>
      <t xml:space="preserve">第二版</t>
    </r>
    <r>
      <rPr>
        <sz val="11"/>
        <rFont val="黑体"/>
        <family val="3"/>
        <charset val="134"/>
      </rPr>
      <t xml:space="preserve">)</t>
    </r>
  </si>
  <si>
    <t xml:space="preserve">叶陈刚、李鸥</t>
  </si>
  <si>
    <t xml:space="preserve">黄东坡、李伟、范实秋等</t>
  </si>
  <si>
    <t xml:space="preserve">陈红、姚荣辉</t>
  </si>
  <si>
    <t xml:space="preserve">寇娅雯 石光乾</t>
  </si>
  <si>
    <r>
      <rPr>
        <sz val="11"/>
        <rFont val="Noto Sans"/>
        <family val="2"/>
      </rPr>
      <t xml:space="preserve">基础会计学（第</t>
    </r>
    <r>
      <rPr>
        <sz val="11"/>
        <rFont val="黑体"/>
        <family val="3"/>
        <charset val="134"/>
      </rPr>
      <t xml:space="preserve">3</t>
    </r>
    <r>
      <rPr>
        <sz val="11"/>
        <rFont val="Noto Sans"/>
        <family val="2"/>
      </rPr>
      <t xml:space="preserve">版）</t>
    </r>
  </si>
  <si>
    <t xml:space="preserve">刘晓民、赵捷、李楠、丛蔚</t>
  </si>
  <si>
    <t xml:space="preserve">计算机数据审计</t>
  </si>
  <si>
    <t xml:space="preserve">李玲、刘汝焯</t>
  </si>
  <si>
    <t xml:space="preserve">计算机网络应用技术</t>
  </si>
  <si>
    <t xml:space="preserve">赵宇、李春强</t>
  </si>
  <si>
    <t xml:space="preserve">审计线索的特征发现</t>
  </si>
  <si>
    <t xml:space="preserve">刘汝焯、王智玉</t>
  </si>
  <si>
    <r>
      <rPr>
        <sz val="11"/>
        <rFont val="Noto Sans"/>
        <family val="2"/>
      </rPr>
      <t xml:space="preserve">审计学（第</t>
    </r>
    <r>
      <rPr>
        <sz val="11"/>
        <rFont val="黑体"/>
        <family val="3"/>
        <charset val="134"/>
      </rPr>
      <t xml:space="preserve">14</t>
    </r>
    <r>
      <rPr>
        <sz val="11"/>
        <rFont val="Noto Sans"/>
        <family val="2"/>
      </rPr>
      <t xml:space="preserve">版</t>
    </r>
    <r>
      <rPr>
        <sz val="11"/>
        <rFont val="黑体"/>
        <family val="3"/>
        <charset val="134"/>
      </rPr>
      <t xml:space="preserve">·</t>
    </r>
    <r>
      <rPr>
        <sz val="11"/>
        <rFont val="Noto Sans"/>
        <family val="2"/>
      </rPr>
      <t xml:space="preserve">全球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阿尔文？</t>
    </r>
    <r>
      <rPr>
        <sz val="11"/>
        <rFont val="黑体"/>
        <family val="3"/>
        <charset val="134"/>
      </rPr>
      <t xml:space="preserve">A. </t>
    </r>
    <r>
      <rPr>
        <sz val="11"/>
        <rFont val="Noto Sans"/>
        <family val="2"/>
      </rPr>
      <t xml:space="preserve">阿伦斯</t>
    </r>
    <r>
      <rPr>
        <sz val="11"/>
        <rFont val="黑体"/>
        <family val="3"/>
        <charset val="134"/>
      </rPr>
      <t xml:space="preserve">(Alvin A. Arens)</t>
    </r>
    <r>
      <rPr>
        <sz val="11"/>
        <rFont val="Noto Sans"/>
        <family val="2"/>
      </rPr>
      <t xml:space="preserve">兰德尔？</t>
    </r>
    <r>
      <rPr>
        <sz val="11"/>
        <rFont val="黑体"/>
        <family val="3"/>
        <charset val="134"/>
      </rPr>
      <t xml:space="preserve">J.</t>
    </r>
    <r>
      <rPr>
        <sz val="11"/>
        <rFont val="Noto Sans"/>
        <family val="2"/>
      </rPr>
      <t xml:space="preserve">埃尔德（</t>
    </r>
    <r>
      <rPr>
        <sz val="11"/>
        <rFont val="黑体"/>
        <family val="3"/>
        <charset val="134"/>
      </rPr>
      <t xml:space="preserve">Randal J. Elder)</t>
    </r>
    <r>
      <rPr>
        <sz val="11"/>
        <rFont val="Noto Sans"/>
        <family val="2"/>
      </rPr>
      <t xml:space="preserve">马克？</t>
    </r>
    <r>
      <rPr>
        <sz val="11"/>
        <rFont val="黑体"/>
        <family val="3"/>
        <charset val="134"/>
      </rPr>
      <t xml:space="preserve">S.</t>
    </r>
    <r>
      <rPr>
        <sz val="11"/>
        <rFont val="Noto Sans"/>
        <family val="2"/>
      </rPr>
      <t xml:space="preserve">比斯利</t>
    </r>
    <r>
      <rPr>
        <sz val="11"/>
        <rFont val="黑体"/>
        <family val="3"/>
        <charset val="134"/>
      </rPr>
      <t xml:space="preserve">(Mark S. Beasley)</t>
    </r>
    <r>
      <rPr>
        <sz val="11"/>
        <rFont val="Noto Sans"/>
        <family val="2"/>
      </rPr>
      <t xml:space="preserve">著 沈征译</t>
    </r>
  </si>
  <si>
    <t xml:space="preserve">审计学基础</t>
  </si>
  <si>
    <t xml:space="preserve">刘雪清、封桂芹</t>
  </si>
  <si>
    <t xml:space="preserve">新编预算会计</t>
  </si>
  <si>
    <t xml:space="preserve">张洪芬、王瑞迎、王晓燕</t>
  </si>
  <si>
    <t xml:space="preserve">银行会计学</t>
  </si>
  <si>
    <t xml:space="preserve">苏喜兰</t>
  </si>
  <si>
    <t xml:space="preserve">预算会计</t>
  </si>
  <si>
    <t xml:space="preserve">方晶晶，张琪，杨良，孙雪静，陈雪</t>
  </si>
  <si>
    <t xml:space="preserve">周晓苏、陆新</t>
  </si>
  <si>
    <t xml:space="preserve">刘永泽、陈立军</t>
  </si>
  <si>
    <t xml:space="preserve">财务报告分析实训</t>
  </si>
  <si>
    <t xml:space="preserve">会计学原理——方法与技术应用</t>
  </si>
  <si>
    <t xml:space="preserve">王梅华</t>
  </si>
  <si>
    <t xml:space="preserve">财经基本技能</t>
  </si>
  <si>
    <t xml:space="preserve">刘海燕、张娜、王文秀</t>
  </si>
  <si>
    <t xml:space="preserve">财务管理案例教程</t>
  </si>
  <si>
    <t xml:space="preserve">朱清贞等</t>
  </si>
  <si>
    <r>
      <rPr>
        <sz val="11"/>
        <rFont val="Noto Sans"/>
        <family val="2"/>
      </rPr>
      <t xml:space="preserve">资产评估教程（第</t>
    </r>
    <r>
      <rPr>
        <sz val="11"/>
        <rFont val="黑体"/>
        <family val="3"/>
        <charset val="134"/>
      </rPr>
      <t xml:space="preserve">2</t>
    </r>
    <r>
      <rPr>
        <sz val="11"/>
        <rFont val="Noto Sans"/>
        <family val="2"/>
      </rPr>
      <t xml:space="preserve">版）</t>
    </r>
  </si>
  <si>
    <t xml:space="preserve">唐建新、周娟</t>
  </si>
  <si>
    <t xml:space="preserve">会计单项实训教程</t>
  </si>
  <si>
    <t xml:space="preserve">钟齐整、罗兰</t>
  </si>
  <si>
    <r>
      <rPr>
        <sz val="11"/>
        <rFont val="黑体"/>
        <family val="3"/>
        <charset val="134"/>
      </rPr>
      <t xml:space="preserve">ERP</t>
    </r>
    <r>
      <rPr>
        <sz val="11"/>
        <rFont val="Noto Sans"/>
        <family val="2"/>
      </rPr>
      <t xml:space="preserve">沙盘企业信息化实训教程</t>
    </r>
  </si>
  <si>
    <t xml:space="preserve">张庆华、刘兆军、郑雪峰</t>
  </si>
  <si>
    <r>
      <rPr>
        <sz val="11"/>
        <rFont val="Noto Sans"/>
        <family val="2"/>
      </rPr>
      <t xml:space="preserve">财务管理系统实验教程（金蝶</t>
    </r>
    <r>
      <rPr>
        <sz val="11"/>
        <rFont val="黑体"/>
        <family val="3"/>
        <charset val="134"/>
      </rPr>
      <t xml:space="preserve">ERP K/3 V12.1</t>
    </r>
    <r>
      <rPr>
        <sz val="11"/>
        <rFont val="Noto Sans"/>
        <family val="2"/>
      </rPr>
      <t xml:space="preserve">版）</t>
    </r>
  </si>
  <si>
    <t xml:space="preserve">李湘琳、张文、傅仕伟</t>
  </si>
  <si>
    <r>
      <rPr>
        <sz val="11"/>
        <rFont val="Noto Sans"/>
        <family val="2"/>
      </rPr>
      <t xml:space="preserve">财务软件实用教程（用友</t>
    </r>
    <r>
      <rPr>
        <sz val="11"/>
        <rFont val="黑体"/>
        <family val="3"/>
        <charset val="134"/>
      </rPr>
      <t xml:space="preserve">ERP-U8.52</t>
    </r>
    <r>
      <rPr>
        <sz val="11"/>
        <rFont val="Noto Sans"/>
        <family val="2"/>
      </rPr>
      <t xml:space="preserve">版）</t>
    </r>
  </si>
  <si>
    <t xml:space="preserve">孙莲香、沈清丽、周海彬、康秋华</t>
  </si>
  <si>
    <r>
      <rPr>
        <sz val="11"/>
        <rFont val="Noto Sans"/>
        <family val="2"/>
      </rPr>
      <t xml:space="preserve">财务软件实用教程（用友</t>
    </r>
    <r>
      <rPr>
        <sz val="11"/>
        <rFont val="黑体"/>
        <family val="3"/>
        <charset val="134"/>
      </rPr>
      <t xml:space="preserve">ERP-U8.61</t>
    </r>
    <r>
      <rPr>
        <sz val="11"/>
        <rFont val="Noto Sans"/>
        <family val="2"/>
      </rPr>
      <t xml:space="preserve">版）</t>
    </r>
  </si>
  <si>
    <t xml:space="preserve">孙莲香、沈清丽、周海彬等</t>
  </si>
  <si>
    <r>
      <rPr>
        <sz val="11"/>
        <rFont val="Noto Sans"/>
        <family val="2"/>
      </rPr>
      <t xml:space="preserve">财务软件应用技术（用友</t>
    </r>
    <r>
      <rPr>
        <sz val="11"/>
        <rFont val="黑体"/>
        <family val="3"/>
        <charset val="134"/>
      </rPr>
      <t xml:space="preserve">ERP-U8.52</t>
    </r>
    <r>
      <rPr>
        <sz val="11"/>
        <rFont val="Noto Sans"/>
        <family val="2"/>
      </rPr>
      <t xml:space="preserve">版）</t>
    </r>
  </si>
  <si>
    <t xml:space="preserve">金铃、孙万军</t>
  </si>
  <si>
    <t xml:space="preserve">孙万军</t>
  </si>
  <si>
    <r>
      <rPr>
        <sz val="11"/>
        <rFont val="Noto Sans"/>
        <family val="2"/>
      </rPr>
      <t xml:space="preserve">会计电算化原理与应用（第</t>
    </r>
    <r>
      <rPr>
        <sz val="11"/>
        <rFont val="黑体"/>
        <family val="3"/>
        <charset val="134"/>
      </rPr>
      <t xml:space="preserve">3</t>
    </r>
    <r>
      <rPr>
        <sz val="11"/>
        <rFont val="Noto Sans"/>
        <family val="2"/>
      </rPr>
      <t xml:space="preserve">版）</t>
    </r>
  </si>
  <si>
    <t xml:space="preserve">毛华扬、陈旭</t>
  </si>
  <si>
    <t xml:space="preserve">会计基础课程实训</t>
  </si>
  <si>
    <t xml:space="preserve">孔庆林、李国兰</t>
  </si>
  <si>
    <r>
      <rPr>
        <sz val="11"/>
        <rFont val="Noto Sans"/>
        <family val="2"/>
      </rPr>
      <t xml:space="preserve">会计信息化教程（</t>
    </r>
    <r>
      <rPr>
        <sz val="11"/>
        <rFont val="黑体"/>
        <family val="3"/>
        <charset val="134"/>
      </rPr>
      <t xml:space="preserve">T3</t>
    </r>
    <r>
      <rPr>
        <sz val="11"/>
        <rFont val="Noto Sans"/>
        <family val="2"/>
      </rPr>
      <t xml:space="preserve">－用友通标准版）</t>
    </r>
  </si>
  <si>
    <t xml:space="preserve">张继伟、曾红卫、邬欢</t>
  </si>
  <si>
    <r>
      <rPr>
        <sz val="11"/>
        <rFont val="Noto Sans"/>
        <family val="2"/>
      </rPr>
      <t xml:space="preserve">会计信息化实用教程（用友</t>
    </r>
    <r>
      <rPr>
        <sz val="11"/>
        <rFont val="黑体"/>
        <family val="3"/>
        <charset val="134"/>
      </rPr>
      <t xml:space="preserve">T3</t>
    </r>
    <r>
      <rPr>
        <sz val="11"/>
        <rFont val="Noto Sans"/>
        <family val="2"/>
      </rPr>
      <t xml:space="preserve">会计信息化专版）</t>
    </r>
  </si>
  <si>
    <t xml:space="preserve">汪刚、王新玲</t>
  </si>
  <si>
    <t xml:space="preserve">会计信息系统（第二版）</t>
  </si>
  <si>
    <t xml:space="preserve">付得一</t>
  </si>
  <si>
    <r>
      <rPr>
        <sz val="11"/>
        <rFont val="Noto Sans"/>
        <family val="2"/>
      </rPr>
      <t xml:space="preserve">会计信息系统实验教程（金蝶</t>
    </r>
    <r>
      <rPr>
        <sz val="11"/>
        <rFont val="黑体"/>
        <family val="3"/>
        <charset val="134"/>
      </rPr>
      <t xml:space="preserve">ERP K/3 V12.1</t>
    </r>
    <r>
      <rPr>
        <sz val="11"/>
        <rFont val="Noto Sans"/>
        <family val="2"/>
      </rPr>
      <t xml:space="preserve">版）</t>
    </r>
  </si>
  <si>
    <t xml:space="preserve">李湘琳、傅仕伟、张文</t>
  </si>
  <si>
    <r>
      <rPr>
        <sz val="11"/>
        <rFont val="Noto Sans"/>
        <family val="2"/>
      </rPr>
      <t xml:space="preserve">会计信息系统实验教程（用友</t>
    </r>
    <r>
      <rPr>
        <sz val="11"/>
        <rFont val="黑体"/>
        <family val="3"/>
        <charset val="134"/>
      </rPr>
      <t xml:space="preserve">ERP-8.52</t>
    </r>
    <r>
      <rPr>
        <sz val="11"/>
        <rFont val="Noto Sans"/>
        <family val="2"/>
      </rPr>
      <t xml:space="preserve">版）</t>
    </r>
  </si>
  <si>
    <t xml:space="preserve">汪刚、卢德湖、王新玲</t>
  </si>
  <si>
    <r>
      <rPr>
        <sz val="11"/>
        <rFont val="Noto Sans"/>
        <family val="2"/>
      </rPr>
      <t xml:space="preserve">会计信息系统实验教程（用友</t>
    </r>
    <r>
      <rPr>
        <sz val="11"/>
        <rFont val="黑体"/>
        <family val="3"/>
        <charset val="134"/>
      </rPr>
      <t xml:space="preserve">ERP-U8 8.61</t>
    </r>
    <r>
      <rPr>
        <sz val="11"/>
        <rFont val="Noto Sans"/>
        <family val="2"/>
      </rPr>
      <t xml:space="preserve">版）</t>
    </r>
  </si>
  <si>
    <r>
      <rPr>
        <sz val="11"/>
        <rFont val="Noto Sans"/>
        <family val="2"/>
      </rPr>
      <t xml:space="preserve">会计信息系统实验教程（用友</t>
    </r>
    <r>
      <rPr>
        <sz val="11"/>
        <rFont val="黑体"/>
        <family val="3"/>
        <charset val="134"/>
      </rPr>
      <t xml:space="preserve">ERP-U8.72 </t>
    </r>
    <r>
      <rPr>
        <sz val="11"/>
        <rFont val="Noto Sans"/>
        <family val="2"/>
      </rPr>
      <t xml:space="preserve">第</t>
    </r>
    <r>
      <rPr>
        <sz val="11"/>
        <rFont val="黑体"/>
        <family val="3"/>
        <charset val="134"/>
      </rPr>
      <t xml:space="preserve">2</t>
    </r>
    <r>
      <rPr>
        <sz val="11"/>
        <rFont val="Noto Sans"/>
        <family val="2"/>
      </rPr>
      <t xml:space="preserve">版）</t>
    </r>
  </si>
  <si>
    <t xml:space="preserve">王新玲、汪刚、赵婷</t>
  </si>
  <si>
    <r>
      <rPr>
        <sz val="11"/>
        <rFont val="Noto Sans"/>
        <family val="2"/>
      </rPr>
      <t xml:space="preserve">会计信息系统实验教程（用友</t>
    </r>
    <r>
      <rPr>
        <sz val="11"/>
        <rFont val="黑体"/>
        <family val="3"/>
        <charset val="134"/>
      </rPr>
      <t xml:space="preserve">ERP-U8</t>
    </r>
    <r>
      <rPr>
        <sz val="11"/>
        <rFont val="Noto Sans"/>
        <family val="2"/>
      </rPr>
      <t xml:space="preserve">版）</t>
    </r>
  </si>
  <si>
    <t xml:space="preserve">王新玲等</t>
  </si>
  <si>
    <t xml:space="preserve">企业会计模拟实战演练</t>
  </si>
  <si>
    <r>
      <rPr>
        <sz val="11"/>
        <rFont val="Noto Sans"/>
        <family val="2"/>
      </rPr>
      <t xml:space="preserve">新编用友</t>
    </r>
    <r>
      <rPr>
        <sz val="11"/>
        <rFont val="黑体"/>
        <family val="3"/>
        <charset val="134"/>
      </rPr>
      <t xml:space="preserve">ERP</t>
    </r>
    <r>
      <rPr>
        <sz val="11"/>
        <rFont val="Noto Sans"/>
        <family val="2"/>
      </rPr>
      <t xml:space="preserve">财务管理系统实验教程</t>
    </r>
  </si>
  <si>
    <t xml:space="preserve">王新玲、赵彦龙、蒋晓燕</t>
  </si>
  <si>
    <r>
      <rPr>
        <sz val="11"/>
        <rFont val="Noto Sans"/>
        <family val="2"/>
      </rPr>
      <t xml:space="preserve">新编用友</t>
    </r>
    <r>
      <rPr>
        <sz val="11"/>
        <rFont val="黑体"/>
        <family val="3"/>
        <charset val="134"/>
      </rPr>
      <t xml:space="preserve">ERP</t>
    </r>
    <r>
      <rPr>
        <sz val="11"/>
        <rFont val="Noto Sans"/>
        <family val="2"/>
      </rPr>
      <t xml:space="preserve">生产管理系统实验教程</t>
    </r>
  </si>
  <si>
    <r>
      <rPr>
        <sz val="11"/>
        <rFont val="Noto Sans"/>
        <family val="2"/>
      </rPr>
      <t xml:space="preserve">用友</t>
    </r>
    <r>
      <rPr>
        <sz val="11"/>
        <rFont val="黑体"/>
        <family val="3"/>
        <charset val="134"/>
      </rPr>
      <t xml:space="preserve">ERP</t>
    </r>
    <r>
      <rPr>
        <sz val="11"/>
        <rFont val="Noto Sans"/>
        <family val="2"/>
      </rPr>
      <t xml:space="preserve">财务管理系统实验教程</t>
    </r>
    <r>
      <rPr>
        <sz val="11"/>
        <rFont val="黑体"/>
        <family val="3"/>
        <charset val="134"/>
      </rPr>
      <t xml:space="preserve">(U8 V10.1</t>
    </r>
    <r>
      <rPr>
        <sz val="11"/>
        <rFont val="Noto Sans"/>
        <family val="2"/>
      </rPr>
      <t xml:space="preserve">版）</t>
    </r>
  </si>
  <si>
    <t xml:space="preserve">王新玲、李孔月、康丽</t>
  </si>
  <si>
    <r>
      <rPr>
        <sz val="11"/>
        <rFont val="Noto Sans"/>
        <family val="2"/>
      </rPr>
      <t xml:space="preserve">用友</t>
    </r>
    <r>
      <rPr>
        <sz val="11"/>
        <rFont val="黑体"/>
        <family val="3"/>
        <charset val="134"/>
      </rPr>
      <t xml:space="preserve">ERP</t>
    </r>
    <r>
      <rPr>
        <sz val="11"/>
        <rFont val="Noto Sans"/>
        <family val="2"/>
      </rPr>
      <t xml:space="preserve">财务管理系统实验教程（</t>
    </r>
    <r>
      <rPr>
        <sz val="11"/>
        <rFont val="黑体"/>
        <family val="3"/>
        <charset val="134"/>
      </rPr>
      <t xml:space="preserve">U8.72</t>
    </r>
    <r>
      <rPr>
        <sz val="11"/>
        <rFont val="Noto Sans"/>
        <family val="2"/>
      </rPr>
      <t xml:space="preserve">版）</t>
    </r>
  </si>
  <si>
    <t xml:space="preserve">王新玲、刘丽、彭飞</t>
  </si>
  <si>
    <r>
      <rPr>
        <sz val="11"/>
        <rFont val="Noto Sans"/>
        <family val="2"/>
      </rPr>
      <t xml:space="preserve">用友</t>
    </r>
    <r>
      <rPr>
        <sz val="11"/>
        <rFont val="黑体"/>
        <family val="3"/>
        <charset val="134"/>
      </rPr>
      <t xml:space="preserve">ERP</t>
    </r>
    <r>
      <rPr>
        <sz val="11"/>
        <rFont val="Noto Sans"/>
        <family val="2"/>
      </rPr>
      <t xml:space="preserve">供应链管理系统实验教程（新会计准则版）</t>
    </r>
  </si>
  <si>
    <t xml:space="preserve">房琳琳、王志文</t>
  </si>
  <si>
    <t xml:space="preserve">会计信息系统应用</t>
  </si>
  <si>
    <t xml:space="preserve">基础会计技能训练</t>
  </si>
  <si>
    <t xml:space="preserve">向显湖</t>
  </si>
  <si>
    <t xml:space="preserve">许拯声</t>
  </si>
  <si>
    <r>
      <rPr>
        <sz val="11"/>
        <rFont val="Noto Sans"/>
        <family val="2"/>
      </rPr>
      <t xml:space="preserve">财务报告分析（第</t>
    </r>
    <r>
      <rPr>
        <sz val="11"/>
        <rFont val="黑体"/>
        <family val="3"/>
        <charset val="134"/>
      </rPr>
      <t xml:space="preserve">2</t>
    </r>
    <r>
      <rPr>
        <sz val="11"/>
        <rFont val="Noto Sans"/>
        <family val="2"/>
      </rPr>
      <t xml:space="preserve">版）</t>
    </r>
  </si>
  <si>
    <t xml:space="preserve">李桂荣</t>
  </si>
  <si>
    <t xml:space="preserve">吴爱华</t>
  </si>
  <si>
    <t xml:space="preserve">财务管理习题及解析</t>
  </si>
  <si>
    <t xml:space="preserve">肖侠</t>
  </si>
  <si>
    <r>
      <rPr>
        <sz val="11"/>
        <rFont val="Noto Sans"/>
        <family val="2"/>
      </rPr>
      <t xml:space="preserve">成本会计（第</t>
    </r>
    <r>
      <rPr>
        <sz val="11"/>
        <rFont val="黑体"/>
        <family val="3"/>
        <charset val="134"/>
      </rPr>
      <t xml:space="preserve">2</t>
    </r>
    <r>
      <rPr>
        <sz val="11"/>
        <rFont val="Noto Sans"/>
        <family val="2"/>
      </rPr>
      <t xml:space="preserve">版）</t>
    </r>
  </si>
  <si>
    <t xml:space="preserve">唐婉虹</t>
  </si>
  <si>
    <t xml:space="preserve">初级会计学习题集</t>
  </si>
  <si>
    <t xml:space="preserve">李长青</t>
  </si>
  <si>
    <r>
      <rPr>
        <sz val="11"/>
        <rFont val="Noto Sans"/>
        <family val="2"/>
      </rPr>
      <t xml:space="preserve">管理会计学（第</t>
    </r>
    <r>
      <rPr>
        <sz val="11"/>
        <rFont val="黑体"/>
        <family val="3"/>
        <charset val="134"/>
      </rPr>
      <t xml:space="preserve">2</t>
    </r>
    <r>
      <rPr>
        <sz val="11"/>
        <rFont val="Noto Sans"/>
        <family val="2"/>
      </rPr>
      <t xml:space="preserve">版）</t>
    </r>
  </si>
  <si>
    <t xml:space="preserve">曹海敏</t>
  </si>
  <si>
    <r>
      <rPr>
        <sz val="11"/>
        <rFont val="Noto Sans"/>
        <family val="2"/>
      </rPr>
      <t xml:space="preserve">会计实务模拟教程（第</t>
    </r>
    <r>
      <rPr>
        <sz val="11"/>
        <rFont val="黑体"/>
        <family val="3"/>
        <charset val="134"/>
      </rPr>
      <t xml:space="preserve">2</t>
    </r>
    <r>
      <rPr>
        <sz val="11"/>
        <rFont val="Noto Sans"/>
        <family val="2"/>
      </rPr>
      <t xml:space="preserve">版）</t>
    </r>
  </si>
  <si>
    <t xml:space="preserve">罗书章</t>
  </si>
  <si>
    <t xml:space="preserve">易爱军</t>
  </si>
  <si>
    <r>
      <rPr>
        <sz val="11"/>
        <rFont val="Noto Sans"/>
        <family val="2"/>
      </rPr>
      <t xml:space="preserve">纳税筹划（第</t>
    </r>
    <r>
      <rPr>
        <sz val="11"/>
        <rFont val="黑体"/>
        <family val="3"/>
        <charset val="134"/>
      </rPr>
      <t xml:space="preserve">2</t>
    </r>
    <r>
      <rPr>
        <sz val="11"/>
        <rFont val="Noto Sans"/>
        <family val="2"/>
      </rPr>
      <t xml:space="preserve">版）</t>
    </r>
  </si>
  <si>
    <t xml:space="preserve">企业财务会计</t>
  </si>
  <si>
    <t xml:space="preserve">冯庆梅</t>
  </si>
  <si>
    <t xml:space="preserve">苗莉</t>
  </si>
  <si>
    <r>
      <rPr>
        <sz val="11"/>
        <rFont val="Noto Sans"/>
        <family val="2"/>
      </rPr>
      <t xml:space="preserve">审计学——原理与实务（第</t>
    </r>
    <r>
      <rPr>
        <sz val="11"/>
        <rFont val="黑体"/>
        <family val="3"/>
        <charset val="134"/>
      </rPr>
      <t xml:space="preserve">2</t>
    </r>
    <r>
      <rPr>
        <sz val="11"/>
        <rFont val="Noto Sans"/>
        <family val="2"/>
      </rPr>
      <t xml:space="preserve">版）</t>
    </r>
  </si>
  <si>
    <t xml:space="preserve">韩晓梅</t>
  </si>
  <si>
    <t xml:space="preserve">丁元霖</t>
  </si>
  <si>
    <r>
      <rPr>
        <sz val="11"/>
        <rFont val="Noto Sans"/>
        <family val="2"/>
      </rPr>
      <t xml:space="preserve">税法教程（第</t>
    </r>
    <r>
      <rPr>
        <sz val="11"/>
        <rFont val="黑体"/>
        <family val="3"/>
        <charset val="134"/>
      </rPr>
      <t xml:space="preserve">3</t>
    </r>
    <r>
      <rPr>
        <sz val="11"/>
        <rFont val="Noto Sans"/>
        <family val="2"/>
      </rPr>
      <t xml:space="preserve">版）</t>
    </r>
  </si>
  <si>
    <t xml:space="preserve">赵恒群</t>
  </si>
  <si>
    <t xml:space="preserve">税务筹划</t>
  </si>
  <si>
    <r>
      <rPr>
        <sz val="11"/>
        <rFont val="Noto Sans"/>
        <family val="2"/>
      </rPr>
      <t xml:space="preserve">税务筹划（第</t>
    </r>
    <r>
      <rPr>
        <sz val="11"/>
        <rFont val="黑体"/>
        <family val="3"/>
        <charset val="134"/>
      </rPr>
      <t xml:space="preserve">2</t>
    </r>
    <r>
      <rPr>
        <sz val="11"/>
        <rFont val="Noto Sans"/>
        <family val="2"/>
      </rPr>
      <t xml:space="preserve">版）</t>
    </r>
  </si>
  <si>
    <t xml:space="preserve">隋玉银</t>
  </si>
  <si>
    <r>
      <rPr>
        <sz val="11"/>
        <rFont val="Noto Sans"/>
        <family val="2"/>
      </rPr>
      <t xml:space="preserve">预算会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r>
      <rPr>
        <sz val="11"/>
        <rFont val="Noto Sans"/>
        <family val="2"/>
      </rPr>
      <t xml:space="preserve">资产评估学教程（第</t>
    </r>
    <r>
      <rPr>
        <sz val="11"/>
        <rFont val="黑体"/>
        <family val="3"/>
        <charset val="134"/>
      </rPr>
      <t xml:space="preserve">2</t>
    </r>
    <r>
      <rPr>
        <sz val="11"/>
        <rFont val="Noto Sans"/>
        <family val="2"/>
      </rPr>
      <t xml:space="preserve">版）</t>
    </r>
  </si>
  <si>
    <t xml:space="preserve">肖翔</t>
  </si>
  <si>
    <r>
      <rPr>
        <sz val="11"/>
        <rFont val="Noto Sans"/>
        <family val="2"/>
      </rPr>
      <t xml:space="preserve">资产评估学理论与实务（第</t>
    </r>
    <r>
      <rPr>
        <sz val="11"/>
        <rFont val="黑体"/>
        <family val="3"/>
        <charset val="134"/>
      </rPr>
      <t xml:space="preserve">2</t>
    </r>
    <r>
      <rPr>
        <sz val="11"/>
        <rFont val="Noto Sans"/>
        <family val="2"/>
      </rPr>
      <t xml:space="preserve">版）</t>
    </r>
  </si>
  <si>
    <t xml:space="preserve">王玲</t>
  </si>
  <si>
    <t xml:space="preserve">财务报告解读与分析</t>
  </si>
  <si>
    <t xml:space="preserve">徐明亮</t>
  </si>
  <si>
    <t xml:space="preserve">刘秋月</t>
  </si>
  <si>
    <r>
      <rPr>
        <sz val="11"/>
        <rFont val="Noto Sans"/>
        <family val="2"/>
      </rPr>
      <t xml:space="preserve">经济管理</t>
    </r>
    <r>
      <rPr>
        <sz val="11"/>
        <rFont val="黑体"/>
        <family val="3"/>
        <charset val="134"/>
      </rPr>
      <t xml:space="preserve">--&gt;</t>
    </r>
    <r>
      <rPr>
        <sz val="11"/>
        <rFont val="Noto Sans"/>
        <family val="2"/>
      </rPr>
      <t xml:space="preserve">金融学</t>
    </r>
  </si>
  <si>
    <t xml:space="preserve">商业银行业务实训教程</t>
  </si>
  <si>
    <t xml:space="preserve">陈娜</t>
  </si>
  <si>
    <t xml:space="preserve">创业金融实践</t>
  </si>
  <si>
    <t xml:space="preserve">贲圣林、陈雪如 等</t>
  </si>
  <si>
    <t xml:space="preserve">金融衍生工具</t>
  </si>
  <si>
    <t xml:space="preserve">安毅</t>
  </si>
  <si>
    <t xml:space="preserve">银行监管学</t>
  </si>
  <si>
    <t xml:space="preserve">宋玮</t>
  </si>
  <si>
    <t xml:space="preserve">互联网金融理论与实务</t>
  </si>
  <si>
    <t xml:space="preserve">贲圣林、张瑞东 等</t>
  </si>
  <si>
    <t xml:space="preserve">证券投资分析</t>
  </si>
  <si>
    <t xml:space="preserve">何平林、李涛</t>
  </si>
  <si>
    <r>
      <rPr>
        <sz val="11"/>
        <rFont val="Noto Sans"/>
        <family val="2"/>
      </rPr>
      <t xml:space="preserve">金融学基础</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李军、杜继勇、冯韶华</t>
  </si>
  <si>
    <r>
      <rPr>
        <sz val="11"/>
        <rFont val="Noto Sans"/>
        <family val="2"/>
      </rPr>
      <t xml:space="preserve">个人理财规划（第</t>
    </r>
    <r>
      <rPr>
        <sz val="11"/>
        <rFont val="黑体"/>
        <family val="3"/>
        <charset val="134"/>
      </rPr>
      <t xml:space="preserve">3</t>
    </r>
    <r>
      <rPr>
        <sz val="11"/>
        <rFont val="Noto Sans"/>
        <family val="2"/>
      </rPr>
      <t xml:space="preserve">版）</t>
    </r>
  </si>
  <si>
    <r>
      <rPr>
        <sz val="11"/>
        <rFont val="Noto Sans"/>
        <family val="2"/>
      </rPr>
      <t xml:space="preserve">金融量化分析：以</t>
    </r>
    <r>
      <rPr>
        <sz val="11"/>
        <rFont val="黑体"/>
        <family val="3"/>
        <charset val="134"/>
      </rPr>
      <t xml:space="preserve">MATLAB</t>
    </r>
    <r>
      <rPr>
        <sz val="11"/>
        <rFont val="Noto Sans"/>
        <family val="2"/>
      </rPr>
      <t xml:space="preserve">为工具</t>
    </r>
  </si>
  <si>
    <t xml:space="preserve">黄诒蓉</t>
  </si>
  <si>
    <t xml:space="preserve">网络金融</t>
  </si>
  <si>
    <t xml:space="preserve">张宝明、李学迁</t>
  </si>
  <si>
    <t xml:space="preserve">小额信贷理论与实务</t>
  </si>
  <si>
    <t xml:space="preserve">陈工孟、傅建源</t>
  </si>
  <si>
    <t xml:space="preserve">互联网金融</t>
  </si>
  <si>
    <t xml:space="preserve">赵华伟、郭强、彭云、张路</t>
  </si>
  <si>
    <r>
      <rPr>
        <sz val="11"/>
        <rFont val="Noto Sans"/>
        <family val="2"/>
      </rPr>
      <t xml:space="preserve">商业银行管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金融市场学</t>
  </si>
  <si>
    <t xml:space="preserve">张薇薇 徐桂华 冯博 白桦 杨弋 马丽 董孝伍 滕永平 郑智 张昀倩 余小阳</t>
  </si>
  <si>
    <r>
      <rPr>
        <sz val="11"/>
        <rFont val="Noto Sans"/>
        <family val="2"/>
      </rPr>
      <t xml:space="preserve">投资学精要（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兹维</t>
    </r>
    <r>
      <rPr>
        <sz val="11"/>
        <rFont val="黑体"/>
        <family val="3"/>
        <charset val="134"/>
      </rPr>
      <t xml:space="preserve">·</t>
    </r>
    <r>
      <rPr>
        <sz val="11"/>
        <rFont val="Noto Sans"/>
        <family val="2"/>
      </rPr>
      <t xml:space="preserve">博迪（</t>
    </r>
    <r>
      <rPr>
        <sz val="11"/>
        <rFont val="黑体"/>
        <family val="3"/>
        <charset val="134"/>
      </rPr>
      <t xml:space="preserve">Zvi Bodie</t>
    </r>
    <r>
      <rPr>
        <sz val="11"/>
        <rFont val="Noto Sans"/>
        <family val="2"/>
      </rPr>
      <t xml:space="preserve">）、亚历克斯</t>
    </r>
    <r>
      <rPr>
        <sz val="11"/>
        <rFont val="黑体"/>
        <family val="3"/>
        <charset val="134"/>
      </rPr>
      <t xml:space="preserve">·</t>
    </r>
    <r>
      <rPr>
        <sz val="11"/>
        <rFont val="Noto Sans"/>
        <family val="2"/>
      </rPr>
      <t xml:space="preserve">凯恩（</t>
    </r>
    <r>
      <rPr>
        <sz val="11"/>
        <rFont val="黑体"/>
        <family val="3"/>
        <charset val="134"/>
      </rPr>
      <t xml:space="preserve">Alex Kane</t>
    </r>
    <r>
      <rPr>
        <sz val="11"/>
        <rFont val="Noto Sans"/>
        <family val="2"/>
      </rPr>
      <t xml:space="preserve">）、艾伦</t>
    </r>
    <r>
      <rPr>
        <sz val="11"/>
        <rFont val="黑体"/>
        <family val="3"/>
        <charset val="134"/>
      </rPr>
      <t xml:space="preserve">·</t>
    </r>
    <r>
      <rPr>
        <sz val="11"/>
        <rFont val="Noto Sans"/>
        <family val="2"/>
      </rPr>
      <t xml:space="preserve">马科斯（</t>
    </r>
    <r>
      <rPr>
        <sz val="11"/>
        <rFont val="黑体"/>
        <family val="3"/>
        <charset val="134"/>
      </rPr>
      <t xml:space="preserve">Alan Marcus</t>
    </r>
    <r>
      <rPr>
        <sz val="11"/>
        <rFont val="Noto Sans"/>
        <family val="2"/>
      </rPr>
      <t xml:space="preserve">）</t>
    </r>
  </si>
  <si>
    <t xml:space="preserve">投资学（第二版）</t>
  </si>
  <si>
    <t xml:space="preserve">周佰成 等</t>
  </si>
  <si>
    <t xml:space="preserve">投资项目评估</t>
  </si>
  <si>
    <t xml:space="preserve">刘艳博</t>
  </si>
  <si>
    <r>
      <rPr>
        <sz val="11"/>
        <rFont val="Noto Sans"/>
        <family val="2"/>
      </rPr>
      <t xml:space="preserve">货币银行学</t>
    </r>
    <r>
      <rPr>
        <sz val="11"/>
        <rFont val="黑体"/>
        <family val="3"/>
        <charset val="134"/>
      </rPr>
      <t xml:space="preserve">(</t>
    </r>
    <r>
      <rPr>
        <sz val="11"/>
        <rFont val="Noto Sans"/>
        <family val="2"/>
      </rPr>
      <t xml:space="preserve">第四版</t>
    </r>
    <r>
      <rPr>
        <sz val="11"/>
        <rFont val="黑体"/>
        <family val="3"/>
        <charset val="134"/>
      </rPr>
      <t xml:space="preserve">)</t>
    </r>
  </si>
  <si>
    <r>
      <rPr>
        <sz val="11"/>
        <rFont val="Noto Sans"/>
        <family val="2"/>
      </rPr>
      <t xml:space="preserve">国际金融</t>
    </r>
    <r>
      <rPr>
        <sz val="11"/>
        <rFont val="黑体"/>
        <family val="3"/>
        <charset val="134"/>
      </rPr>
      <t xml:space="preserve">(</t>
    </r>
    <r>
      <rPr>
        <sz val="11"/>
        <rFont val="Noto Sans"/>
        <family val="2"/>
      </rPr>
      <t xml:space="preserve">第四版</t>
    </r>
    <r>
      <rPr>
        <sz val="11"/>
        <rFont val="黑体"/>
        <family val="3"/>
        <charset val="134"/>
      </rPr>
      <t xml:space="preserve">)</t>
    </r>
  </si>
  <si>
    <t xml:space="preserve">众筹学：理论与实践</t>
  </si>
  <si>
    <t xml:space="preserve">张家卫 吴鹏</t>
  </si>
  <si>
    <r>
      <rPr>
        <sz val="11"/>
        <rFont val="Noto Sans"/>
        <family val="2"/>
      </rPr>
      <t xml:space="preserve">金融学概论</t>
    </r>
    <r>
      <rPr>
        <sz val="11"/>
        <rFont val="黑体"/>
        <family val="3"/>
        <charset val="134"/>
      </rPr>
      <t xml:space="preserve">(</t>
    </r>
    <r>
      <rPr>
        <sz val="11"/>
        <rFont val="Noto Sans"/>
        <family val="2"/>
      </rPr>
      <t xml:space="preserve">第二版</t>
    </r>
    <r>
      <rPr>
        <sz val="11"/>
        <rFont val="黑体"/>
        <family val="3"/>
        <charset val="134"/>
      </rPr>
      <t xml:space="preserve">)</t>
    </r>
  </si>
  <si>
    <t xml:space="preserve">王雯、吕时礼、朱颖、宋小红</t>
  </si>
  <si>
    <t xml:space="preserve">金融计量学</t>
  </si>
  <si>
    <t xml:space="preserve">唐勇</t>
  </si>
  <si>
    <r>
      <rPr>
        <sz val="11"/>
        <rFont val="Noto Sans"/>
        <family val="2"/>
      </rPr>
      <t xml:space="preserve">行为金融学（第</t>
    </r>
    <r>
      <rPr>
        <sz val="11"/>
        <rFont val="黑体"/>
        <family val="3"/>
        <charset val="134"/>
      </rPr>
      <t xml:space="preserve">2</t>
    </r>
    <r>
      <rPr>
        <sz val="11"/>
        <rFont val="Noto Sans"/>
        <family val="2"/>
      </rPr>
      <t xml:space="preserve">版）</t>
    </r>
  </si>
  <si>
    <t xml:space="preserve">陆剑清</t>
  </si>
  <si>
    <t xml:space="preserve">魏继华、陈岚</t>
  </si>
  <si>
    <t xml:space="preserve">商业银行服务治理实践与探索</t>
  </si>
  <si>
    <t xml:space="preserve">李敏 唐智峰 陈宏鸿 等</t>
  </si>
  <si>
    <r>
      <rPr>
        <sz val="11"/>
        <rFont val="Noto Sans"/>
        <family val="2"/>
      </rPr>
      <t xml:space="preserve">国际金融（第</t>
    </r>
    <r>
      <rPr>
        <sz val="11"/>
        <rFont val="黑体"/>
        <family val="3"/>
        <charset val="134"/>
      </rPr>
      <t xml:space="preserve">4</t>
    </r>
    <r>
      <rPr>
        <sz val="11"/>
        <rFont val="Noto Sans"/>
        <family val="2"/>
      </rPr>
      <t xml:space="preserve">版）</t>
    </r>
  </si>
  <si>
    <t xml:space="preserve">侯高岚</t>
  </si>
  <si>
    <r>
      <rPr>
        <sz val="11"/>
        <rFont val="Noto Sans"/>
        <family val="2"/>
      </rPr>
      <t xml:space="preserve">期货与期权教程（第</t>
    </r>
    <r>
      <rPr>
        <sz val="11"/>
        <rFont val="黑体"/>
        <family val="3"/>
        <charset val="134"/>
      </rPr>
      <t xml:space="preserve">6</t>
    </r>
    <r>
      <rPr>
        <sz val="11"/>
        <rFont val="Noto Sans"/>
        <family val="2"/>
      </rPr>
      <t xml:space="preserve">版）</t>
    </r>
  </si>
  <si>
    <t xml:space="preserve">李一智 主编 罗孝玲 杨艳军 编著</t>
  </si>
  <si>
    <r>
      <rPr>
        <sz val="11"/>
        <rFont val="Noto Sans"/>
        <family val="2"/>
      </rPr>
      <t xml:space="preserve">期权、期货和其他衍生品（第</t>
    </r>
    <r>
      <rPr>
        <sz val="11"/>
        <rFont val="黑体"/>
        <family val="3"/>
        <charset val="134"/>
      </rPr>
      <t xml:space="preserve">8</t>
    </r>
    <r>
      <rPr>
        <sz val="11"/>
        <rFont val="Noto Sans"/>
        <family val="2"/>
      </rPr>
      <t xml:space="preserve">版）</t>
    </r>
  </si>
  <si>
    <r>
      <rPr>
        <sz val="11"/>
        <rFont val="黑体"/>
        <family val="3"/>
        <charset val="134"/>
      </rPr>
      <t xml:space="preserve">[</t>
    </r>
    <r>
      <rPr>
        <sz val="11"/>
        <rFont val="Noto Sans"/>
        <family val="2"/>
      </rPr>
      <t xml:space="preserve">加</t>
    </r>
    <r>
      <rPr>
        <sz val="11"/>
        <rFont val="黑体"/>
        <family val="3"/>
        <charset val="134"/>
      </rPr>
      <t xml:space="preserve">] </t>
    </r>
    <r>
      <rPr>
        <sz val="11"/>
        <rFont val="Noto Sans"/>
        <family val="2"/>
      </rPr>
      <t xml:space="preserve">约翰？</t>
    </r>
    <r>
      <rPr>
        <sz val="11"/>
        <rFont val="黑体"/>
        <family val="3"/>
        <charset val="134"/>
      </rPr>
      <t xml:space="preserve">C. </t>
    </r>
    <r>
      <rPr>
        <sz val="11"/>
        <rFont val="Noto Sans"/>
        <family val="2"/>
      </rPr>
      <t xml:space="preserve">赫尔（</t>
    </r>
    <r>
      <rPr>
        <sz val="11"/>
        <rFont val="黑体"/>
        <family val="3"/>
        <charset val="134"/>
      </rPr>
      <t xml:space="preserve">John C. Hull</t>
    </r>
    <r>
      <rPr>
        <sz val="11"/>
        <rFont val="Noto Sans"/>
        <family val="2"/>
      </rPr>
      <t xml:space="preserve">）</t>
    </r>
  </si>
  <si>
    <t xml:space="preserve">互联网金融概论</t>
  </si>
  <si>
    <t xml:space="preserve">唐勇、赵涤非、陈江城</t>
  </si>
  <si>
    <t xml:space="preserve">金融学（货币银行学）</t>
  </si>
  <si>
    <t xml:space="preserve">何翔、董琳娜</t>
  </si>
  <si>
    <t xml:space="preserve">胡征</t>
  </si>
  <si>
    <t xml:space="preserve">金融经济学原理</t>
  </si>
  <si>
    <r>
      <rPr>
        <sz val="11"/>
        <rFont val="黑体"/>
        <family val="3"/>
        <charset val="134"/>
      </rPr>
      <t xml:space="preserve">MA CHENGHU</t>
    </r>
    <r>
      <rPr>
        <sz val="11"/>
        <rFont val="Noto Sans"/>
        <family val="2"/>
      </rPr>
      <t xml:space="preserve">（马成虎） 著</t>
    </r>
  </si>
  <si>
    <t xml:space="preserve">金融服务业运营与管理</t>
  </si>
  <si>
    <t xml:space="preserve">刘忠燕</t>
  </si>
  <si>
    <r>
      <rPr>
        <sz val="11"/>
        <rFont val="Noto Sans"/>
        <family val="2"/>
      </rPr>
      <t xml:space="preserve">财政与金融</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si>
  <si>
    <t xml:space="preserve">卜小玲、朱静、周伟、李淑娟</t>
  </si>
  <si>
    <t xml:space="preserve">冯科、宋敏</t>
  </si>
  <si>
    <t xml:space="preserve">货币银行学</t>
  </si>
  <si>
    <t xml:space="preserve">张薇薇、武立、朱琳、 刘平、赵静杰、赵燕妮、顾聪妤、 曹京京、秦善勇、 马小美</t>
  </si>
  <si>
    <t xml:space="preserve">金融基础</t>
  </si>
  <si>
    <t xml:space="preserve">潘卫红、杨锐征、蔡 璨、成康康</t>
  </si>
  <si>
    <t xml:space="preserve">金融营销</t>
  </si>
  <si>
    <t xml:space="preserve">安贺新、张宏彦</t>
  </si>
  <si>
    <r>
      <rPr>
        <sz val="11"/>
        <rFont val="Noto Sans"/>
        <family val="2"/>
      </rPr>
      <t xml:space="preserve">金融营销学</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r>
      <rPr>
        <sz val="11"/>
        <rFont val="Noto Sans"/>
        <family val="2"/>
      </rPr>
      <t xml:space="preserve">金融工程理论与方法（第</t>
    </r>
    <r>
      <rPr>
        <sz val="11"/>
        <rFont val="黑体"/>
        <family val="3"/>
        <charset val="134"/>
      </rPr>
      <t xml:space="preserve">2</t>
    </r>
    <r>
      <rPr>
        <sz val="11"/>
        <rFont val="Noto Sans"/>
        <family val="2"/>
      </rPr>
      <t xml:space="preserve">版）</t>
    </r>
  </si>
  <si>
    <t xml:space="preserve">吴可</t>
  </si>
  <si>
    <t xml:space="preserve">韩宗英、伏琳娜</t>
  </si>
  <si>
    <t xml:space="preserve">孙睦优、陈倩、陈燕和、吕丹、李汉丹</t>
  </si>
  <si>
    <r>
      <rPr>
        <sz val="11"/>
        <rFont val="Noto Sans"/>
        <family val="2"/>
      </rPr>
      <t xml:space="preserve">货币银行学（第</t>
    </r>
    <r>
      <rPr>
        <sz val="11"/>
        <rFont val="黑体"/>
        <family val="3"/>
        <charset val="134"/>
      </rPr>
      <t xml:space="preserve">2</t>
    </r>
    <r>
      <rPr>
        <sz val="11"/>
        <rFont val="Noto Sans"/>
        <family val="2"/>
      </rPr>
      <t xml:space="preserve">版）</t>
    </r>
  </si>
  <si>
    <t xml:space="preserve">郭红玉</t>
  </si>
  <si>
    <t xml:space="preserve">金融会计实务</t>
  </si>
  <si>
    <t xml:space="preserve">张凤卫</t>
  </si>
  <si>
    <r>
      <rPr>
        <sz val="11"/>
        <rFont val="Noto Sans"/>
        <family val="2"/>
      </rPr>
      <t xml:space="preserve">金融数据分析技术（基于</t>
    </r>
    <r>
      <rPr>
        <sz val="11"/>
        <rFont val="黑体"/>
        <family val="3"/>
        <charset val="134"/>
      </rPr>
      <t xml:space="preserve">Excel</t>
    </r>
    <r>
      <rPr>
        <sz val="11"/>
        <rFont val="Noto Sans"/>
        <family val="2"/>
      </rPr>
      <t xml:space="preserve">和</t>
    </r>
    <r>
      <rPr>
        <sz val="11"/>
        <rFont val="黑体"/>
        <family val="3"/>
        <charset val="134"/>
      </rPr>
      <t xml:space="preserve">Matlab</t>
    </r>
    <r>
      <rPr>
        <sz val="11"/>
        <rFont val="Noto Sans"/>
        <family val="2"/>
      </rPr>
      <t xml:space="preserve">）</t>
    </r>
  </si>
  <si>
    <t xml:space="preserve">元如林、李广明、关莉莉、罗 远</t>
  </si>
  <si>
    <t xml:space="preserve">商业银行信贷管理与实务</t>
  </si>
  <si>
    <t xml:space="preserve">唐友清，黄敏，成康康，欧 洁 ， 李峰，周科成， 赵川云，沈玉星</t>
  </si>
  <si>
    <r>
      <rPr>
        <sz val="11"/>
        <rFont val="Noto Sans"/>
        <family val="2"/>
      </rPr>
      <t xml:space="preserve">投资学及其</t>
    </r>
    <r>
      <rPr>
        <sz val="11"/>
        <rFont val="黑体"/>
        <family val="3"/>
        <charset val="134"/>
      </rPr>
      <t xml:space="preserve">R</t>
    </r>
    <r>
      <rPr>
        <sz val="11"/>
        <rFont val="Noto Sans"/>
        <family val="2"/>
      </rPr>
      <t xml:space="preserve">语言应用</t>
    </r>
  </si>
  <si>
    <t xml:space="preserve">朱顺泉</t>
  </si>
  <si>
    <t xml:space="preserve">期货市场学</t>
  </si>
  <si>
    <t xml:space="preserve">金融学</t>
  </si>
  <si>
    <t xml:space="preserve">金秀、郑红、吴冬梅</t>
  </si>
  <si>
    <t xml:space="preserve">吴慧香</t>
  </si>
  <si>
    <t xml:space="preserve">金融学概论</t>
  </si>
  <si>
    <t xml:space="preserve">何宇、王增孝、周新竹、陈贵珍、朱源、孟庆珍、滕磊、李永强、范泳</t>
  </si>
  <si>
    <r>
      <rPr>
        <sz val="11"/>
        <rFont val="Noto Sans"/>
        <family val="2"/>
      </rPr>
      <t xml:space="preserve">企业理财学（第</t>
    </r>
    <r>
      <rPr>
        <sz val="11"/>
        <rFont val="黑体"/>
        <family val="3"/>
        <charset val="134"/>
      </rPr>
      <t xml:space="preserve">2</t>
    </r>
    <r>
      <rPr>
        <sz val="11"/>
        <rFont val="Noto Sans"/>
        <family val="2"/>
      </rPr>
      <t xml:space="preserve">版）</t>
    </r>
  </si>
  <si>
    <t xml:space="preserve">孙福明、卿松</t>
  </si>
  <si>
    <t xml:space="preserve">投资心理学</t>
  </si>
  <si>
    <t xml:space="preserve">陆剑清 陈明珠</t>
  </si>
  <si>
    <t xml:space="preserve">国际金融</t>
  </si>
  <si>
    <t xml:space="preserve">吴腾华、谷冬青、王晓静</t>
  </si>
  <si>
    <r>
      <rPr>
        <sz val="11"/>
        <rFont val="Noto Sans"/>
        <family val="2"/>
      </rPr>
      <t xml:space="preserve">货币金融学（第</t>
    </r>
    <r>
      <rPr>
        <sz val="11"/>
        <rFont val="黑体"/>
        <family val="3"/>
        <charset val="134"/>
      </rPr>
      <t xml:space="preserve">2</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弗雷德里克 </t>
    </r>
    <r>
      <rPr>
        <sz val="11"/>
        <rFont val="黑体"/>
        <family val="3"/>
        <charset val="134"/>
      </rPr>
      <t xml:space="preserve">· S. </t>
    </r>
    <r>
      <rPr>
        <sz val="11"/>
        <rFont val="Noto Sans"/>
        <family val="2"/>
      </rPr>
      <t xml:space="preserve">米什金 （</t>
    </r>
    <r>
      <rPr>
        <sz val="11"/>
        <rFont val="黑体"/>
        <family val="3"/>
        <charset val="134"/>
      </rPr>
      <t xml:space="preserve">Frederic S. Mishkin</t>
    </r>
    <r>
      <rPr>
        <sz val="11"/>
        <rFont val="Noto Sans"/>
        <family val="2"/>
      </rPr>
      <t xml:space="preserve">）著 刘新智 史雷 译</t>
    </r>
  </si>
  <si>
    <t xml:space="preserve">李秀茹</t>
  </si>
  <si>
    <t xml:space="preserve">张华 戴瑞姣 刘林</t>
  </si>
  <si>
    <t xml:space="preserve">金融期货与期权</t>
  </si>
  <si>
    <t xml:space="preserve">严渝军 田菁玉 夏睿</t>
  </si>
  <si>
    <r>
      <rPr>
        <sz val="11"/>
        <rFont val="Noto Sans"/>
        <family val="2"/>
      </rPr>
      <t xml:space="preserve">投资学精要（第</t>
    </r>
    <r>
      <rPr>
        <sz val="11"/>
        <rFont val="黑体"/>
        <family val="3"/>
        <charset val="134"/>
      </rPr>
      <t xml:space="preserve">9</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兹维</t>
    </r>
    <r>
      <rPr>
        <sz val="11"/>
        <rFont val="黑体"/>
        <family val="3"/>
        <charset val="134"/>
      </rPr>
      <t xml:space="preserve">·</t>
    </r>
    <r>
      <rPr>
        <sz val="11"/>
        <rFont val="Noto Sans"/>
        <family val="2"/>
      </rPr>
      <t xml:space="preserve">博迪（</t>
    </r>
    <r>
      <rPr>
        <sz val="11"/>
        <rFont val="黑体"/>
        <family val="3"/>
        <charset val="134"/>
      </rPr>
      <t xml:space="preserve">Zvi Bodie</t>
    </r>
    <r>
      <rPr>
        <sz val="11"/>
        <rFont val="Noto Sans"/>
        <family val="2"/>
      </rPr>
      <t xml:space="preserve">）、亚历克斯</t>
    </r>
    <r>
      <rPr>
        <sz val="11"/>
        <rFont val="黑体"/>
        <family val="3"/>
        <charset val="134"/>
      </rPr>
      <t xml:space="preserve">·</t>
    </r>
    <r>
      <rPr>
        <sz val="11"/>
        <rFont val="Noto Sans"/>
        <family val="2"/>
      </rPr>
      <t xml:space="preserve">凯恩（</t>
    </r>
    <r>
      <rPr>
        <sz val="11"/>
        <rFont val="黑体"/>
        <family val="3"/>
        <charset val="134"/>
      </rPr>
      <t xml:space="preserve">Alex Kane</t>
    </r>
    <r>
      <rPr>
        <sz val="11"/>
        <rFont val="Noto Sans"/>
        <family val="2"/>
      </rPr>
      <t xml:space="preserve">）、艾伦</t>
    </r>
    <r>
      <rPr>
        <sz val="11"/>
        <rFont val="黑体"/>
        <family val="3"/>
        <charset val="134"/>
      </rPr>
      <t xml:space="preserve">·</t>
    </r>
    <r>
      <rPr>
        <sz val="11"/>
        <rFont val="Noto Sans"/>
        <family val="2"/>
      </rPr>
      <t xml:space="preserve">马科斯（</t>
    </r>
    <r>
      <rPr>
        <sz val="11"/>
        <rFont val="黑体"/>
        <family val="3"/>
        <charset val="134"/>
      </rPr>
      <t xml:space="preserve">Alan J. Marcus</t>
    </r>
    <r>
      <rPr>
        <sz val="11"/>
        <rFont val="Noto Sans"/>
        <family val="2"/>
      </rPr>
      <t xml:space="preserve">）</t>
    </r>
  </si>
  <si>
    <t xml:space="preserve">银行信贷风险管理案例分析</t>
  </si>
  <si>
    <t xml:space="preserve">阎敏</t>
  </si>
  <si>
    <t xml:space="preserve">证券市场分析</t>
  </si>
  <si>
    <t xml:space="preserve">李学峰</t>
  </si>
  <si>
    <t xml:space="preserve">货币资金核算与管理实训</t>
  </si>
  <si>
    <t xml:space="preserve">邱文霞</t>
  </si>
  <si>
    <t xml:space="preserve">理财咨询与服务</t>
  </si>
  <si>
    <t xml:space="preserve">李艳</t>
  </si>
  <si>
    <r>
      <rPr>
        <sz val="11"/>
        <rFont val="Noto Sans"/>
        <family val="2"/>
      </rPr>
      <t xml:space="preserve">个人理财（第</t>
    </r>
    <r>
      <rPr>
        <sz val="11"/>
        <rFont val="黑体"/>
        <family val="3"/>
        <charset val="134"/>
      </rPr>
      <t xml:space="preserve">2</t>
    </r>
    <r>
      <rPr>
        <sz val="11"/>
        <rFont val="Noto Sans"/>
        <family val="2"/>
      </rPr>
      <t xml:space="preserve">版）</t>
    </r>
  </si>
  <si>
    <t xml:space="preserve">韩海燕、张旭升、陈飞跃、戴凤芝</t>
  </si>
  <si>
    <t xml:space="preserve">外汇交易信息管理系统设计与开发实践教程</t>
  </si>
  <si>
    <t xml:space="preserve">赵曦、胡乃静、周欢、李琼飞</t>
  </si>
  <si>
    <t xml:space="preserve">韩萍 马小南 周鲁柱 马媛媛 张蕾</t>
  </si>
  <si>
    <r>
      <rPr>
        <sz val="11"/>
        <rFont val="Noto Sans"/>
        <family val="2"/>
      </rPr>
      <t xml:space="preserve">国际金融</t>
    </r>
    <r>
      <rPr>
        <sz val="11"/>
        <rFont val="黑体"/>
        <family val="3"/>
        <charset val="134"/>
      </rPr>
      <t xml:space="preserve">(</t>
    </r>
    <r>
      <rPr>
        <sz val="11"/>
        <rFont val="Noto Sans"/>
        <family val="2"/>
      </rPr>
      <t xml:space="preserve">第三版</t>
    </r>
    <r>
      <rPr>
        <sz val="11"/>
        <rFont val="黑体"/>
        <family val="3"/>
        <charset val="134"/>
      </rPr>
      <t xml:space="preserve">)</t>
    </r>
  </si>
  <si>
    <r>
      <rPr>
        <sz val="11"/>
        <rFont val="Noto Sans"/>
        <family val="2"/>
      </rPr>
      <t xml:space="preserve">货币银行学</t>
    </r>
    <r>
      <rPr>
        <sz val="11"/>
        <rFont val="黑体"/>
        <family val="3"/>
        <charset val="134"/>
      </rPr>
      <t xml:space="preserve">(</t>
    </r>
    <r>
      <rPr>
        <sz val="11"/>
        <rFont val="Noto Sans"/>
        <family val="2"/>
      </rPr>
      <t xml:space="preserve">第三版</t>
    </r>
    <r>
      <rPr>
        <sz val="11"/>
        <rFont val="黑体"/>
        <family val="3"/>
        <charset val="134"/>
      </rPr>
      <t xml:space="preserve">)</t>
    </r>
  </si>
  <si>
    <t xml:space="preserve">投资银行学</t>
  </si>
  <si>
    <t xml:space="preserve">李子白</t>
  </si>
  <si>
    <t xml:space="preserve">证券与期货</t>
  </si>
  <si>
    <t xml:space="preserve">姚铮</t>
  </si>
  <si>
    <t xml:space="preserve">罗剑朝</t>
  </si>
  <si>
    <t xml:space="preserve">新编保险法</t>
  </si>
  <si>
    <t xml:space="preserve">彭爱美、张峰、刘淑娥</t>
  </si>
  <si>
    <t xml:space="preserve">保险营销技巧</t>
  </si>
  <si>
    <t xml:space="preserve">尹文莉、郑晓奋</t>
  </si>
  <si>
    <t xml:space="preserve">证券投资学</t>
  </si>
  <si>
    <t xml:space="preserve">朴明根、邹立明、王春红等</t>
  </si>
  <si>
    <t xml:space="preserve">保险原理与实务</t>
  </si>
  <si>
    <t xml:space="preserve">孙蓉、兰虹</t>
  </si>
  <si>
    <t xml:space="preserve">金融专业英语</t>
  </si>
  <si>
    <t xml:space="preserve">秦定、吴敏、高蓉蓉、马凌</t>
  </si>
  <si>
    <t xml:space="preserve">岑仲迪、顾锋娟</t>
  </si>
  <si>
    <t xml:space="preserve">金融统计分析实验教程</t>
  </si>
  <si>
    <t xml:space="preserve">李建军、左毓秀、黄昌利</t>
  </si>
  <si>
    <t xml:space="preserve">商业银行管理</t>
  </si>
  <si>
    <t xml:space="preserve">赵何敏　黄明皓　编著</t>
  </si>
  <si>
    <t xml:space="preserve">国际金融理论与实务（修订版）</t>
  </si>
  <si>
    <t xml:space="preserve">胡日东、赵林海</t>
  </si>
  <si>
    <t xml:space="preserve">刘铁敏</t>
  </si>
  <si>
    <t xml:space="preserve">房地产金融</t>
  </si>
  <si>
    <t xml:space="preserve">董藩、赵安平</t>
  </si>
  <si>
    <t xml:space="preserve">金融学概论（第二版）</t>
  </si>
  <si>
    <t xml:space="preserve">刘建波、李晓君、王玲玲</t>
  </si>
  <si>
    <t xml:space="preserve">金融衍生产品保值与套利技术</t>
  </si>
  <si>
    <t xml:space="preserve">证券交易</t>
  </si>
  <si>
    <t xml:space="preserve">赵文君、姜水莲、王佳荣</t>
  </si>
  <si>
    <t xml:space="preserve">盛洪昌、唐志武</t>
  </si>
  <si>
    <r>
      <rPr>
        <sz val="11"/>
        <rFont val="Noto Sans"/>
        <family val="2"/>
      </rPr>
      <t xml:space="preserve">金融市场学（第</t>
    </r>
    <r>
      <rPr>
        <sz val="11"/>
        <rFont val="黑体"/>
        <family val="3"/>
        <charset val="134"/>
      </rPr>
      <t xml:space="preserve">2</t>
    </r>
    <r>
      <rPr>
        <sz val="11"/>
        <rFont val="Noto Sans"/>
        <family val="2"/>
      </rPr>
      <t xml:space="preserve">版）</t>
    </r>
  </si>
  <si>
    <t xml:space="preserve">史建平主编 官兵副主编</t>
  </si>
  <si>
    <t xml:space="preserve">中央银行理论与实务</t>
  </si>
  <si>
    <t xml:space="preserve">黄萍</t>
  </si>
  <si>
    <t xml:space="preserve">赵昌文、俞乔、郑璐、毛道维等</t>
  </si>
  <si>
    <t xml:space="preserve">投资原理与实务</t>
  </si>
  <si>
    <t xml:space="preserve">尤强</t>
  </si>
  <si>
    <r>
      <rPr>
        <sz val="11"/>
        <rFont val="Noto Sans"/>
        <family val="2"/>
      </rPr>
      <t xml:space="preserve">数理金融：资产定价的原理与模型（第</t>
    </r>
    <r>
      <rPr>
        <sz val="11"/>
        <rFont val="黑体"/>
        <family val="3"/>
        <charset val="134"/>
      </rPr>
      <t xml:space="preserve">2</t>
    </r>
    <r>
      <rPr>
        <sz val="11"/>
        <rFont val="Noto Sans"/>
        <family val="2"/>
      </rPr>
      <t xml:space="preserve">版）</t>
    </r>
  </si>
  <si>
    <t xml:space="preserve">郭多祚、佟孟华</t>
  </si>
  <si>
    <t xml:space="preserve">保险营销：理论与实务</t>
  </si>
  <si>
    <t xml:space="preserve">刘平、纪素芝、邵玉</t>
  </si>
  <si>
    <t xml:space="preserve">金融计量经济学及其软件应用</t>
  </si>
  <si>
    <t xml:space="preserve">金融法学</t>
  </si>
  <si>
    <t xml:space="preserve">刘少军</t>
  </si>
  <si>
    <t xml:space="preserve">行为金融学</t>
  </si>
  <si>
    <t xml:space="preserve">投资行为学</t>
  </si>
  <si>
    <t xml:space="preserve">龚龙生，杨静宽，施箐，徐璐，张亿</t>
  </si>
  <si>
    <t xml:space="preserve">张本照 蒋有光 汪文隽</t>
  </si>
  <si>
    <t xml:space="preserve">金融风险管理</t>
  </si>
  <si>
    <t xml:space="preserve">杨力 张耿 张瑾</t>
  </si>
  <si>
    <t xml:space="preserve">刘智英 刘福波 张娜 刘静</t>
  </si>
  <si>
    <t xml:space="preserve">投资学</t>
  </si>
  <si>
    <t xml:space="preserve">证券投资理论与实务</t>
  </si>
  <si>
    <t xml:space="preserve">陈文汉、操君、杨凌</t>
  </si>
  <si>
    <t xml:space="preserve">高晓燕 刘久彪</t>
  </si>
  <si>
    <t xml:space="preserve">资本运营概论</t>
  </si>
  <si>
    <t xml:space="preserve">曹永峰、杨俭英、孟伶云</t>
  </si>
  <si>
    <t xml:space="preserve">韩国文、张彻、何新安、王鸾凤</t>
  </si>
  <si>
    <t xml:space="preserve">固定收益证券</t>
  </si>
  <si>
    <t xml:space="preserve">张雪莹</t>
  </si>
  <si>
    <r>
      <rPr>
        <sz val="11"/>
        <rFont val="Noto Sans"/>
        <family val="2"/>
      </rPr>
      <t xml:space="preserve">货币银行学</t>
    </r>
    <r>
      <rPr>
        <sz val="11"/>
        <rFont val="黑体"/>
        <family val="3"/>
        <charset val="134"/>
      </rPr>
      <t xml:space="preserve">(</t>
    </r>
    <r>
      <rPr>
        <sz val="11"/>
        <rFont val="Noto Sans"/>
        <family val="2"/>
      </rPr>
      <t xml:space="preserve">第二版</t>
    </r>
    <r>
      <rPr>
        <sz val="11"/>
        <rFont val="黑体"/>
        <family val="3"/>
        <charset val="134"/>
      </rPr>
      <t xml:space="preserve">)</t>
    </r>
  </si>
  <si>
    <t xml:space="preserve">王晓光、张兴东</t>
  </si>
  <si>
    <r>
      <rPr>
        <sz val="11"/>
        <rFont val="Noto Sans"/>
        <family val="2"/>
      </rPr>
      <t xml:space="preserve">证券投资分析</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庄新田、高莹、金秀、黄玮强</t>
  </si>
  <si>
    <t xml:space="preserve">银行会计</t>
  </si>
  <si>
    <t xml:space="preserve">郭晓 张晓川 李伶俐 隆昌菊</t>
  </si>
  <si>
    <t xml:space="preserve">金融衍生产品</t>
  </si>
  <si>
    <t xml:space="preserve">期权定价实验教程</t>
  </si>
  <si>
    <t xml:space="preserve">宋斌</t>
  </si>
  <si>
    <t xml:space="preserve">房地产投资分析</t>
  </si>
  <si>
    <t xml:space="preserve">邱强</t>
  </si>
  <si>
    <t xml:space="preserve">金融投资实训教程</t>
  </si>
  <si>
    <t xml:space="preserve">金虎斌 傅钰 周辉</t>
  </si>
  <si>
    <t xml:space="preserve">李光、陈新宁、柴玉珂、汤晓阳等</t>
  </si>
  <si>
    <t xml:space="preserve">现代保险市场营销</t>
  </si>
  <si>
    <t xml:space="preserve">唐金龙</t>
  </si>
  <si>
    <t xml:space="preserve">叶云</t>
  </si>
  <si>
    <t xml:space="preserve">公司金融学</t>
  </si>
  <si>
    <t xml:space="preserve">张震、王晓华</t>
  </si>
  <si>
    <t xml:space="preserve">货币金融学</t>
  </si>
  <si>
    <t xml:space="preserve">殷孟波、翟立宏、贺国生、欧阳勇、许坤</t>
  </si>
  <si>
    <r>
      <rPr>
        <sz val="11"/>
        <rFont val="Noto Sans"/>
        <family val="2"/>
      </rPr>
      <t xml:space="preserve">保险学（第</t>
    </r>
    <r>
      <rPr>
        <sz val="11"/>
        <rFont val="黑体"/>
        <family val="3"/>
        <charset val="134"/>
      </rPr>
      <t xml:space="preserve">2</t>
    </r>
    <r>
      <rPr>
        <sz val="11"/>
        <rFont val="Noto Sans"/>
        <family val="2"/>
      </rPr>
      <t xml:space="preserve">版）</t>
    </r>
  </si>
  <si>
    <t xml:space="preserve">粟芳、许谨良</t>
  </si>
  <si>
    <t xml:space="preserve">风险评估：理论、方法与应用</t>
  </si>
  <si>
    <r>
      <rPr>
        <sz val="11"/>
        <rFont val="Noto Sans"/>
        <family val="2"/>
      </rPr>
      <t xml:space="preserve">（挪威）马文</t>
    </r>
    <r>
      <rPr>
        <sz val="11"/>
        <rFont val="黑体"/>
        <family val="3"/>
        <charset val="134"/>
      </rPr>
      <t xml:space="preserve">·</t>
    </r>
    <r>
      <rPr>
        <sz val="11"/>
        <rFont val="Noto Sans"/>
        <family val="2"/>
      </rPr>
      <t xml:space="preserve">拉桑德（</t>
    </r>
    <r>
      <rPr>
        <sz val="11"/>
        <rFont val="黑体"/>
        <family val="3"/>
        <charset val="134"/>
      </rPr>
      <t xml:space="preserve">Marvin Rausand</t>
    </r>
    <r>
      <rPr>
        <sz val="11"/>
        <rFont val="Noto Sans"/>
        <family val="2"/>
      </rPr>
      <t xml:space="preserve">）著，刘一骝译</t>
    </r>
  </si>
  <si>
    <r>
      <rPr>
        <sz val="11"/>
        <rFont val="Noto Sans"/>
        <family val="2"/>
      </rPr>
      <t xml:space="preserve">风险投资</t>
    </r>
    <r>
      <rPr>
        <sz val="11"/>
        <rFont val="黑体"/>
        <family val="3"/>
        <charset val="134"/>
      </rPr>
      <t xml:space="preserve">(</t>
    </r>
    <r>
      <rPr>
        <sz val="11"/>
        <rFont val="Noto Sans"/>
        <family val="2"/>
      </rPr>
      <t xml:space="preserve">第二版</t>
    </r>
    <r>
      <rPr>
        <sz val="11"/>
        <rFont val="黑体"/>
        <family val="3"/>
        <charset val="134"/>
      </rPr>
      <t xml:space="preserve">)</t>
    </r>
  </si>
  <si>
    <t xml:space="preserve">冯晓琦</t>
  </si>
  <si>
    <t xml:space="preserve">风险投资与私募股权教程</t>
  </si>
  <si>
    <t xml:space="preserve">李曜 张子炜</t>
  </si>
  <si>
    <t xml:space="preserve">国际结算原理</t>
  </si>
  <si>
    <t xml:space="preserve">赵明霄</t>
  </si>
  <si>
    <t xml:space="preserve">王倩</t>
  </si>
  <si>
    <t xml:space="preserve">黄志强 主编 吴平凡 副主编</t>
  </si>
  <si>
    <t xml:space="preserve">杨军、闫冰</t>
  </si>
  <si>
    <r>
      <rPr>
        <sz val="11"/>
        <rFont val="Noto Sans"/>
        <family val="2"/>
      </rPr>
      <t xml:space="preserve">国际金融（第</t>
    </r>
    <r>
      <rPr>
        <sz val="11"/>
        <rFont val="黑体"/>
        <family val="3"/>
        <charset val="134"/>
      </rPr>
      <t xml:space="preserve">3</t>
    </r>
    <r>
      <rPr>
        <sz val="11"/>
        <rFont val="Noto Sans"/>
        <family val="2"/>
      </rPr>
      <t xml:space="preserve">版）</t>
    </r>
  </si>
  <si>
    <r>
      <rPr>
        <sz val="11"/>
        <rFont val="Noto Sans"/>
        <family val="2"/>
      </rPr>
      <t xml:space="preserve">国际金融</t>
    </r>
    <r>
      <rPr>
        <sz val="11"/>
        <rFont val="黑体"/>
        <family val="3"/>
        <charset val="134"/>
      </rPr>
      <t xml:space="preserve">(</t>
    </r>
    <r>
      <rPr>
        <sz val="11"/>
        <rFont val="Noto Sans"/>
        <family val="2"/>
      </rPr>
      <t xml:space="preserve">第三版）</t>
    </r>
  </si>
  <si>
    <t xml:space="preserve">叶蜀君</t>
  </si>
  <si>
    <t xml:space="preserve">方壮志</t>
  </si>
  <si>
    <t xml:space="preserve">国际投资学</t>
  </si>
  <si>
    <t xml:space="preserve">李燕燕、李祺、牛树海</t>
  </si>
  <si>
    <t xml:space="preserve">黄志勇</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格伦？哈伯德（</t>
    </r>
    <r>
      <rPr>
        <sz val="11"/>
        <rFont val="黑体"/>
        <family val="3"/>
        <charset val="134"/>
      </rPr>
      <t xml:space="preserve">Glenn Hubbard</t>
    </r>
    <r>
      <rPr>
        <sz val="11"/>
        <rFont val="Noto Sans"/>
        <family val="2"/>
      </rPr>
      <t xml:space="preserve">） 安东尼？</t>
    </r>
    <r>
      <rPr>
        <sz val="11"/>
        <rFont val="黑体"/>
        <family val="3"/>
        <charset val="134"/>
      </rPr>
      <t xml:space="preserve">P. </t>
    </r>
    <r>
      <rPr>
        <sz val="11"/>
        <rFont val="Noto Sans"/>
        <family val="2"/>
      </rPr>
      <t xml:space="preserve">奥布赖恩（</t>
    </r>
    <r>
      <rPr>
        <sz val="11"/>
        <rFont val="黑体"/>
        <family val="3"/>
        <charset val="134"/>
      </rPr>
      <t xml:space="preserve">Anthony Patrick O’Brien</t>
    </r>
    <r>
      <rPr>
        <sz val="11"/>
        <rFont val="Noto Sans"/>
        <family val="2"/>
      </rPr>
      <t xml:space="preserve">） 著 刘启 蓝波涛 王引 译</t>
    </r>
  </si>
  <si>
    <t xml:space="preserve">货币银行学（第二版）</t>
  </si>
  <si>
    <t xml:space="preserve">武康平</t>
  </si>
  <si>
    <t xml:space="preserve">田新时</t>
  </si>
  <si>
    <t xml:space="preserve">金融工程</t>
  </si>
  <si>
    <t xml:space="preserve">尹常玲</t>
  </si>
  <si>
    <t xml:space="preserve">宋逢明译</t>
  </si>
  <si>
    <r>
      <rPr>
        <sz val="11"/>
        <rFont val="Noto Sans"/>
        <family val="2"/>
      </rPr>
      <t xml:space="preserve">金融工程（第</t>
    </r>
    <r>
      <rPr>
        <sz val="11"/>
        <rFont val="黑体"/>
        <family val="3"/>
        <charset val="134"/>
      </rPr>
      <t xml:space="preserve">2</t>
    </r>
    <r>
      <rPr>
        <sz val="11"/>
        <rFont val="Noto Sans"/>
        <family val="2"/>
      </rPr>
      <t xml:space="preserve">版）</t>
    </r>
  </si>
  <si>
    <t xml:space="preserve">周复之 杨世峰 主编，周子茗 张利军 周洋帆 副主编</t>
  </si>
  <si>
    <t xml:space="preserve">金融工程原理——无套利均衡分析</t>
  </si>
  <si>
    <t xml:space="preserve">宋逢明</t>
  </si>
  <si>
    <t xml:space="preserve">金融模拟交易实验教程</t>
  </si>
  <si>
    <t xml:space="preserve">艾蔚、袁军</t>
  </si>
  <si>
    <r>
      <rPr>
        <sz val="11"/>
        <rFont val="Noto Sans"/>
        <family val="2"/>
      </rPr>
      <t xml:space="preserve">金融市场与金融机构（第</t>
    </r>
    <r>
      <rPr>
        <sz val="11"/>
        <rFont val="黑体"/>
        <family val="3"/>
        <charset val="134"/>
      </rPr>
      <t xml:space="preserve">3</t>
    </r>
    <r>
      <rPr>
        <sz val="11"/>
        <rFont val="Noto Sans"/>
        <family val="2"/>
      </rPr>
      <t xml:space="preserve">版）</t>
    </r>
  </si>
  <si>
    <t xml:space="preserve">Frederick S.Mishkin</t>
  </si>
  <si>
    <t xml:space="preserve">金融数学与金融工程</t>
  </si>
  <si>
    <t xml:space="preserve">张永林</t>
  </si>
  <si>
    <r>
      <rPr>
        <sz val="11"/>
        <rFont val="Noto Sans"/>
        <family val="2"/>
      </rPr>
      <t xml:space="preserve">金融学基础</t>
    </r>
    <r>
      <rPr>
        <sz val="11"/>
        <rFont val="黑体"/>
        <family val="3"/>
        <charset val="134"/>
      </rPr>
      <t xml:space="preserve">: </t>
    </r>
    <r>
      <rPr>
        <sz val="11"/>
        <rFont val="Noto Sans"/>
        <family val="2"/>
      </rPr>
      <t xml:space="preserve">金融机构、投资和管理导论（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赫伯特？</t>
    </r>
    <r>
      <rPr>
        <sz val="11"/>
        <rFont val="黑体"/>
        <family val="3"/>
        <charset val="134"/>
      </rPr>
      <t xml:space="preserve">B. </t>
    </r>
    <r>
      <rPr>
        <sz val="11"/>
        <rFont val="Noto Sans"/>
        <family val="2"/>
      </rPr>
      <t xml:space="preserve">梅奥（</t>
    </r>
    <r>
      <rPr>
        <sz val="11"/>
        <rFont val="黑体"/>
        <family val="3"/>
        <charset val="134"/>
      </rPr>
      <t xml:space="preserve">Herbert B. Mayo</t>
    </r>
    <r>
      <rPr>
        <sz val="11"/>
        <rFont val="Noto Sans"/>
        <family val="2"/>
      </rPr>
      <t xml:space="preserve">） 著 李铁峰 钱炜青 译</t>
    </r>
  </si>
  <si>
    <r>
      <rPr>
        <sz val="11"/>
        <rFont val="Noto Sans"/>
        <family val="2"/>
      </rPr>
      <t xml:space="preserve">金融学基础：金融机构、投资和管理导论（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Herbert B. Mayo</t>
    </r>
  </si>
  <si>
    <r>
      <rPr>
        <sz val="11"/>
        <rFont val="Noto Sans"/>
        <family val="2"/>
      </rPr>
      <t xml:space="preserve">期货与期权教程（第</t>
    </r>
    <r>
      <rPr>
        <sz val="11"/>
        <rFont val="黑体"/>
        <family val="3"/>
        <charset val="134"/>
      </rPr>
      <t xml:space="preserve">5</t>
    </r>
    <r>
      <rPr>
        <sz val="11"/>
        <rFont val="Noto Sans"/>
        <family val="2"/>
      </rPr>
      <t xml:space="preserve">版）</t>
    </r>
  </si>
  <si>
    <t xml:space="preserve">李一智、罗孝玲、杨艳军</t>
  </si>
  <si>
    <t xml:space="preserve">期货与期权投资学</t>
  </si>
  <si>
    <t xml:space="preserve">杨艳军</t>
  </si>
  <si>
    <r>
      <rPr>
        <sz val="11"/>
        <rFont val="Noto Sans"/>
        <family val="2"/>
      </rPr>
      <t xml:space="preserve">投资学</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杨文进、何志刚</t>
  </si>
  <si>
    <r>
      <rPr>
        <sz val="11"/>
        <rFont val="Noto Sans"/>
        <family val="2"/>
      </rPr>
      <t xml:space="preserve">投资学基础（第</t>
    </r>
    <r>
      <rPr>
        <sz val="11"/>
        <rFont val="黑体"/>
        <family val="3"/>
        <charset val="134"/>
      </rPr>
      <t xml:space="preserve">11</t>
    </r>
    <r>
      <rPr>
        <sz val="11"/>
        <rFont val="Noto Sans"/>
        <family val="2"/>
      </rPr>
      <t xml:space="preserve">版）</t>
    </r>
  </si>
  <si>
    <r>
      <rPr>
        <sz val="11"/>
        <rFont val="Noto Sans"/>
        <family val="2"/>
      </rPr>
      <t xml:space="preserve">劳伦斯</t>
    </r>
    <r>
      <rPr>
        <sz val="11"/>
        <rFont val="黑体"/>
        <family val="3"/>
        <charset val="134"/>
      </rPr>
      <t xml:space="preserve">·</t>
    </r>
    <r>
      <rPr>
        <sz val="11"/>
        <rFont val="Noto Sans"/>
        <family val="2"/>
      </rPr>
      <t xml:space="preserve">吉特曼</t>
    </r>
  </si>
  <si>
    <r>
      <rPr>
        <sz val="11"/>
        <rFont val="Noto Sans"/>
        <family val="2"/>
      </rPr>
      <t xml:space="preserve">投资学精要（第</t>
    </r>
    <r>
      <rPr>
        <sz val="11"/>
        <rFont val="黑体"/>
        <family val="3"/>
        <charset val="134"/>
      </rPr>
      <t xml:space="preserve">8</t>
    </r>
    <r>
      <rPr>
        <sz val="11"/>
        <rFont val="Noto Sans"/>
        <family val="2"/>
      </rPr>
      <t xml:space="preserve">版）</t>
    </r>
  </si>
  <si>
    <r>
      <rPr>
        <sz val="11"/>
        <rFont val="Noto Sans"/>
        <family val="2"/>
      </rPr>
      <t xml:space="preserve">兹维</t>
    </r>
    <r>
      <rPr>
        <sz val="11"/>
        <rFont val="黑体"/>
        <family val="3"/>
        <charset val="134"/>
      </rPr>
      <t xml:space="preserve">·</t>
    </r>
    <r>
      <rPr>
        <sz val="11"/>
        <rFont val="Noto Sans"/>
        <family val="2"/>
      </rPr>
      <t xml:space="preserve">博迪</t>
    </r>
  </si>
  <si>
    <t xml:space="preserve">唐礼智 罗婧 等</t>
  </si>
  <si>
    <t xml:space="preserve">投资银行学：运营与管理</t>
  </si>
  <si>
    <t xml:space="preserve">宋国良</t>
  </si>
  <si>
    <t xml:space="preserve">外汇投资学</t>
  </si>
  <si>
    <t xml:space="preserve">曲永刚等</t>
  </si>
  <si>
    <t xml:space="preserve">现代财产保险</t>
  </si>
  <si>
    <t xml:space="preserve">唐金成 主编 麦建立 曹传碧 何朝兵 副主编</t>
  </si>
  <si>
    <t xml:space="preserve">银行管理学</t>
  </si>
  <si>
    <t xml:space="preserve">何自云</t>
  </si>
  <si>
    <t xml:space="preserve">银行营销学</t>
  </si>
  <si>
    <t xml:space="preserve">袁长军</t>
  </si>
  <si>
    <t xml:space="preserve">证券投资实训——证券模拟实战对抗</t>
  </si>
  <si>
    <t xml:space="preserve">刘平、全占岐、刘龙</t>
  </si>
  <si>
    <t xml:space="preserve">李延喜、兆文军、刘井建</t>
  </si>
  <si>
    <t xml:space="preserve">资产评估</t>
  </si>
  <si>
    <t xml:space="preserve">秦中甫、杨录强、王颖、高丽</t>
  </si>
  <si>
    <r>
      <rPr>
        <sz val="11"/>
        <rFont val="Noto Sans"/>
        <family val="2"/>
      </rPr>
      <t xml:space="preserve">风险管理概论（第</t>
    </r>
    <r>
      <rPr>
        <sz val="11"/>
        <rFont val="黑体"/>
        <family val="3"/>
        <charset val="134"/>
      </rPr>
      <t xml:space="preserve">3</t>
    </r>
    <r>
      <rPr>
        <sz val="11"/>
        <rFont val="Noto Sans"/>
        <family val="2"/>
      </rPr>
      <t xml:space="preserve">版）</t>
    </r>
  </si>
  <si>
    <t xml:space="preserve">刘钧 徐晓华 刘文敬</t>
  </si>
  <si>
    <t xml:space="preserve">张庆君、王悦</t>
  </si>
  <si>
    <t xml:space="preserve">公司金融理论与实务</t>
  </si>
  <si>
    <t xml:space="preserve">张旭波</t>
  </si>
  <si>
    <t xml:space="preserve">项目投资与融资分析</t>
  </si>
  <si>
    <t xml:space="preserve">张青</t>
  </si>
  <si>
    <t xml:space="preserve">邓立立</t>
  </si>
  <si>
    <t xml:space="preserve">阮加</t>
  </si>
  <si>
    <t xml:space="preserve">保险中介理论与实务</t>
  </si>
  <si>
    <t xml:space="preserve">崔惠贤</t>
  </si>
  <si>
    <t xml:space="preserve">财产与责任保险</t>
  </si>
  <si>
    <t xml:space="preserve">房地产金融实务</t>
  </si>
  <si>
    <t xml:space="preserve">王淑敏</t>
  </si>
  <si>
    <t xml:space="preserve">公司金融</t>
  </si>
  <si>
    <t xml:space="preserve">张晋生</t>
  </si>
  <si>
    <t xml:space="preserve">国际经济法</t>
  </si>
  <si>
    <t xml:space="preserve">席静</t>
  </si>
  <si>
    <t xml:space="preserve">杜佳</t>
  </si>
  <si>
    <r>
      <rPr>
        <sz val="11"/>
        <rFont val="Noto Sans"/>
        <family val="2"/>
      </rPr>
      <t xml:space="preserve">金融企业会计（第</t>
    </r>
    <r>
      <rPr>
        <sz val="11"/>
        <rFont val="黑体"/>
        <family val="3"/>
        <charset val="134"/>
      </rPr>
      <t xml:space="preserve">2</t>
    </r>
    <r>
      <rPr>
        <sz val="11"/>
        <rFont val="Noto Sans"/>
        <family val="2"/>
      </rPr>
      <t xml:space="preserve">版）</t>
    </r>
  </si>
  <si>
    <t xml:space="preserve">李依凭</t>
  </si>
  <si>
    <r>
      <rPr>
        <sz val="11"/>
        <rFont val="Noto Sans"/>
        <family val="2"/>
      </rPr>
      <t xml:space="preserve">企业融资学（第</t>
    </r>
    <r>
      <rPr>
        <sz val="11"/>
        <rFont val="黑体"/>
        <family val="3"/>
        <charset val="134"/>
      </rPr>
      <t xml:space="preserve">2</t>
    </r>
    <r>
      <rPr>
        <sz val="11"/>
        <rFont val="Noto Sans"/>
        <family val="2"/>
      </rPr>
      <t xml:space="preserve">版）</t>
    </r>
  </si>
  <si>
    <t xml:space="preserve">商业银行经营学</t>
  </si>
  <si>
    <t xml:space="preserve">谢太峰</t>
  </si>
  <si>
    <t xml:space="preserve">现代金融理论与实务</t>
  </si>
  <si>
    <t xml:space="preserve">信用评估：理论与实务</t>
  </si>
  <si>
    <t xml:space="preserve">陈勇阳</t>
  </si>
  <si>
    <r>
      <rPr>
        <sz val="11"/>
        <rFont val="Noto Sans"/>
        <family val="2"/>
      </rPr>
      <t xml:space="preserve">经济管理</t>
    </r>
    <r>
      <rPr>
        <sz val="11"/>
        <rFont val="黑体"/>
        <family val="3"/>
        <charset val="134"/>
      </rPr>
      <t xml:space="preserve">--&gt;</t>
    </r>
    <r>
      <rPr>
        <sz val="11"/>
        <rFont val="Noto Sans"/>
        <family val="2"/>
      </rPr>
      <t xml:space="preserve">经济学</t>
    </r>
  </si>
  <si>
    <t xml:space="preserve">经济法</t>
  </si>
  <si>
    <t xml:space="preserve">隋美妍 赖路燕 任丽莉 谭秀丽 郭 赟 宋 微 樊永强 许丹桂 张红艳</t>
  </si>
  <si>
    <t xml:space="preserve">工程经济学</t>
  </si>
  <si>
    <t xml:space="preserve">陆菊春、徐莉</t>
  </si>
  <si>
    <t xml:space="preserve">中级微观经济学：理论与应用</t>
  </si>
  <si>
    <t xml:space="preserve">刘晓鸥</t>
  </si>
  <si>
    <t xml:space="preserve">公共经济学：理论、文献及案例</t>
  </si>
  <si>
    <t xml:space="preserve">许洁、葛乃旭</t>
  </si>
  <si>
    <t xml:space="preserve">计量经济学</t>
  </si>
  <si>
    <t xml:space="preserve">龚志民 马知遥 韩雷 周亚霆 李惠娟　莫旋　阳玉香　文红武</t>
  </si>
  <si>
    <t xml:space="preserve">宏观经济学</t>
  </si>
  <si>
    <t xml:space="preserve">刘树、王倩、高飞、于诺、刘广永</t>
  </si>
  <si>
    <t xml:space="preserve">运筹学（第二版）</t>
  </si>
  <si>
    <t xml:space="preserve">郑海味、陈伟华、刘晓峰、申屠彩芳、王丹丹</t>
  </si>
  <si>
    <r>
      <rPr>
        <sz val="11"/>
        <rFont val="Noto Sans"/>
        <family val="2"/>
      </rPr>
      <t xml:space="preserve">工程经济学 </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王胜、苗青、荀慧霞、左亚静</t>
  </si>
  <si>
    <r>
      <rPr>
        <sz val="11"/>
        <rFont val="黑体"/>
        <family val="3"/>
        <charset val="134"/>
      </rPr>
      <t xml:space="preserve">IT</t>
    </r>
    <r>
      <rPr>
        <sz val="11"/>
        <rFont val="Noto Sans"/>
        <family val="2"/>
      </rPr>
      <t xml:space="preserve">项目采购与合同管理</t>
    </r>
  </si>
  <si>
    <t xml:space="preserve">刘仲刚</t>
  </si>
  <si>
    <r>
      <rPr>
        <sz val="11"/>
        <rFont val="Noto Sans"/>
        <family val="2"/>
      </rPr>
      <t xml:space="preserve">经济学精要（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约翰</t>
    </r>
    <r>
      <rPr>
        <sz val="11"/>
        <rFont val="黑体"/>
        <family val="3"/>
        <charset val="134"/>
      </rPr>
      <t xml:space="preserve">·</t>
    </r>
    <r>
      <rPr>
        <sz val="11"/>
        <rFont val="Noto Sans"/>
        <family val="2"/>
      </rPr>
      <t xml:space="preserve">斯洛曼（</t>
    </r>
    <r>
      <rPr>
        <sz val="11"/>
        <rFont val="黑体"/>
        <family val="3"/>
        <charset val="134"/>
      </rPr>
      <t xml:space="preserve">John Sloman</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迪恩</t>
    </r>
    <r>
      <rPr>
        <sz val="11"/>
        <rFont val="黑体"/>
        <family val="3"/>
        <charset val="134"/>
      </rPr>
      <t xml:space="preserve">·</t>
    </r>
    <r>
      <rPr>
        <sz val="11"/>
        <rFont val="Noto Sans"/>
        <family val="2"/>
      </rPr>
      <t xml:space="preserve">格拉特（</t>
    </r>
    <r>
      <rPr>
        <sz val="11"/>
        <rFont val="黑体"/>
        <family val="3"/>
        <charset val="134"/>
      </rPr>
      <t xml:space="preserve">Dean Garratt</t>
    </r>
    <r>
      <rPr>
        <sz val="11"/>
        <rFont val="Noto Sans"/>
        <family val="2"/>
      </rPr>
      <t xml:space="preserve">）著 吕宏 陶媛 李倩 郭雅兰 译</t>
    </r>
  </si>
  <si>
    <r>
      <rPr>
        <sz val="11"/>
        <rFont val="Noto Sans"/>
        <family val="2"/>
      </rPr>
      <t xml:space="preserve">经济学教程</t>
    </r>
    <r>
      <rPr>
        <sz val="11"/>
        <rFont val="黑体"/>
        <family val="3"/>
        <charset val="134"/>
      </rPr>
      <t xml:space="preserve">(</t>
    </r>
    <r>
      <rPr>
        <sz val="11"/>
        <rFont val="Noto Sans"/>
        <family val="2"/>
      </rPr>
      <t xml:space="preserve">第二版）</t>
    </r>
  </si>
  <si>
    <t xml:space="preserve">姜国刚、赵东安</t>
  </si>
  <si>
    <t xml:space="preserve">商品流通实务实验教程</t>
  </si>
  <si>
    <t xml:space="preserve">霍焱</t>
  </si>
  <si>
    <t xml:space="preserve">经济学基础</t>
  </si>
  <si>
    <t xml:space="preserve">唐斌、孙根孝、宿莉、杨媛、赵季、唐隆焦、吴伟、熊德章、周如美</t>
  </si>
  <si>
    <r>
      <rPr>
        <sz val="11"/>
        <rFont val="Noto Sans"/>
        <family val="2"/>
      </rPr>
      <t xml:space="preserve">运筹学及其应用（第</t>
    </r>
    <r>
      <rPr>
        <sz val="11"/>
        <rFont val="黑体"/>
        <family val="3"/>
        <charset val="134"/>
      </rPr>
      <t xml:space="preserve">2</t>
    </r>
    <r>
      <rPr>
        <sz val="11"/>
        <rFont val="Noto Sans"/>
        <family val="2"/>
      </rPr>
      <t xml:space="preserve">版）</t>
    </r>
  </si>
  <si>
    <r>
      <rPr>
        <sz val="11"/>
        <rFont val="Noto Sans"/>
        <family val="2"/>
      </rPr>
      <t xml:space="preserve">房地产经济学</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董藩、丁宏、陶斐斐</t>
  </si>
  <si>
    <t xml:space="preserve">张晓峒</t>
  </si>
  <si>
    <t xml:space="preserve">主编：高博 王菲 副主编：杨轶雯 焦聪 田贵生 李红艳</t>
  </si>
  <si>
    <r>
      <rPr>
        <sz val="11"/>
        <rFont val="Noto Sans"/>
        <family val="2"/>
      </rPr>
      <t xml:space="preserve">计量经济学</t>
    </r>
    <r>
      <rPr>
        <sz val="11"/>
        <rFont val="黑体"/>
        <family val="3"/>
        <charset val="134"/>
      </rPr>
      <t xml:space="preserve">:</t>
    </r>
    <r>
      <rPr>
        <sz val="11"/>
        <rFont val="Noto Sans"/>
        <family val="2"/>
      </rPr>
      <t xml:space="preserve">理论与应用</t>
    </r>
  </si>
  <si>
    <t xml:space="preserve">马薇</t>
  </si>
  <si>
    <r>
      <rPr>
        <sz val="11"/>
        <rFont val="Noto Sans"/>
        <family val="2"/>
      </rPr>
      <t xml:space="preserve">经济学原理 宏观部分 </t>
    </r>
    <r>
      <rPr>
        <sz val="11"/>
        <rFont val="黑体"/>
        <family val="3"/>
        <charset val="134"/>
      </rPr>
      <t xml:space="preserve">(</t>
    </r>
    <r>
      <rPr>
        <sz val="11"/>
        <rFont val="Noto Sans"/>
        <family val="2"/>
      </rPr>
      <t xml:space="preserve">第</t>
    </r>
    <r>
      <rPr>
        <sz val="11"/>
        <rFont val="黑体"/>
        <family val="3"/>
        <charset val="134"/>
      </rPr>
      <t xml:space="preserve">6</t>
    </r>
    <r>
      <rPr>
        <sz val="11"/>
        <rFont val="Noto Sans"/>
        <family val="2"/>
      </rPr>
      <t xml:space="preserve">版</t>
    </r>
    <r>
      <rPr>
        <sz val="11"/>
        <rFont val="黑体"/>
        <family val="3"/>
        <charset val="134"/>
      </rPr>
      <t xml:space="preserve">)</t>
    </r>
  </si>
  <si>
    <r>
      <rPr>
        <sz val="11"/>
        <rFont val="黑体"/>
        <family val="3"/>
        <charset val="134"/>
      </rPr>
      <t xml:space="preserve">[</t>
    </r>
    <r>
      <rPr>
        <sz val="11"/>
        <rFont val="Noto Sans"/>
        <family val="2"/>
      </rPr>
      <t xml:space="preserve">美</t>
    </r>
    <r>
      <rPr>
        <sz val="11"/>
        <rFont val="黑体"/>
        <family val="3"/>
        <charset val="134"/>
      </rPr>
      <t xml:space="preserve">] N.</t>
    </r>
    <r>
      <rPr>
        <sz val="11"/>
        <rFont val="Noto Sans"/>
        <family val="2"/>
      </rPr>
      <t xml:space="preserve">格雷戈里</t>
    </r>
    <r>
      <rPr>
        <sz val="11"/>
        <rFont val="黑体"/>
        <family val="3"/>
        <charset val="134"/>
      </rPr>
      <t xml:space="preserve">.</t>
    </r>
    <r>
      <rPr>
        <sz val="11"/>
        <rFont val="Noto Sans"/>
        <family val="2"/>
      </rPr>
      <t xml:space="preserve">曼昆（</t>
    </r>
    <r>
      <rPr>
        <sz val="11"/>
        <rFont val="黑体"/>
        <family val="3"/>
        <charset val="134"/>
      </rPr>
      <t xml:space="preserve">N. Gregory Mankiw</t>
    </r>
    <r>
      <rPr>
        <sz val="11"/>
        <rFont val="Noto Sans"/>
        <family val="2"/>
      </rPr>
      <t xml:space="preserve">）著</t>
    </r>
  </si>
  <si>
    <r>
      <rPr>
        <sz val="11"/>
        <rFont val="Noto Sans"/>
        <family val="2"/>
      </rPr>
      <t xml:space="preserve">经济学原理 </t>
    </r>
    <r>
      <rPr>
        <sz val="11"/>
        <rFont val="黑体"/>
        <family val="3"/>
        <charset val="134"/>
      </rPr>
      <t xml:space="preserve">(</t>
    </r>
    <r>
      <rPr>
        <sz val="11"/>
        <rFont val="Noto Sans"/>
        <family val="2"/>
      </rPr>
      <t xml:space="preserve">第</t>
    </r>
    <r>
      <rPr>
        <sz val="11"/>
        <rFont val="黑体"/>
        <family val="3"/>
        <charset val="134"/>
      </rPr>
      <t xml:space="preserve">6</t>
    </r>
    <r>
      <rPr>
        <sz val="11"/>
        <rFont val="Noto Sans"/>
        <family val="2"/>
      </rPr>
      <t xml:space="preserve">版</t>
    </r>
    <r>
      <rPr>
        <sz val="11"/>
        <rFont val="黑体"/>
        <family val="3"/>
        <charset val="134"/>
      </rPr>
      <t xml:space="preserve">)</t>
    </r>
  </si>
  <si>
    <r>
      <rPr>
        <sz val="11"/>
        <rFont val="Noto Sans"/>
        <family val="2"/>
      </rPr>
      <t xml:space="preserve">经济学原理 微观部分 </t>
    </r>
    <r>
      <rPr>
        <sz val="11"/>
        <rFont val="黑体"/>
        <family val="3"/>
        <charset val="134"/>
      </rPr>
      <t xml:space="preserve">(</t>
    </r>
    <r>
      <rPr>
        <sz val="11"/>
        <rFont val="Noto Sans"/>
        <family val="2"/>
      </rPr>
      <t xml:space="preserve">第</t>
    </r>
    <r>
      <rPr>
        <sz val="11"/>
        <rFont val="黑体"/>
        <family val="3"/>
        <charset val="134"/>
      </rPr>
      <t xml:space="preserve">6</t>
    </r>
    <r>
      <rPr>
        <sz val="11"/>
        <rFont val="Noto Sans"/>
        <family val="2"/>
      </rPr>
      <t xml:space="preserve">版</t>
    </r>
    <r>
      <rPr>
        <sz val="11"/>
        <rFont val="黑体"/>
        <family val="3"/>
        <charset val="134"/>
      </rPr>
      <t xml:space="preserve">)</t>
    </r>
  </si>
  <si>
    <r>
      <rPr>
        <sz val="11"/>
        <rFont val="黑体"/>
        <family val="3"/>
        <charset val="134"/>
      </rPr>
      <t xml:space="preserve">R</t>
    </r>
    <r>
      <rPr>
        <sz val="11"/>
        <rFont val="Noto Sans"/>
        <family val="2"/>
      </rPr>
      <t xml:space="preserve">语言统计学基础</t>
    </r>
  </si>
  <si>
    <t xml:space="preserve">吕小康</t>
  </si>
  <si>
    <r>
      <rPr>
        <sz val="11"/>
        <rFont val="Noto Sans"/>
        <family val="2"/>
      </rPr>
      <t xml:space="preserve">宏观经济学（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奥利维尔</t>
    </r>
    <r>
      <rPr>
        <sz val="11"/>
        <rFont val="黑体"/>
        <family val="3"/>
        <charset val="134"/>
      </rPr>
      <t xml:space="preserve">·</t>
    </r>
    <r>
      <rPr>
        <sz val="11"/>
        <rFont val="Noto Sans"/>
        <family val="2"/>
      </rPr>
      <t xml:space="preserve">布兰查德（</t>
    </r>
    <r>
      <rPr>
        <sz val="11"/>
        <rFont val="黑体"/>
        <family val="3"/>
        <charset val="134"/>
      </rPr>
      <t xml:space="preserve">Olivier Blanchard)</t>
    </r>
    <r>
      <rPr>
        <sz val="11"/>
        <rFont val="Noto Sans"/>
        <family val="2"/>
      </rPr>
      <t xml:space="preserve">、</t>
    </r>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戴维</t>
    </r>
    <r>
      <rPr>
        <sz val="11"/>
        <rFont val="黑体"/>
        <family val="3"/>
        <charset val="134"/>
      </rPr>
      <t xml:space="preserve">·</t>
    </r>
    <r>
      <rPr>
        <sz val="11"/>
        <rFont val="Noto Sans"/>
        <family val="2"/>
      </rPr>
      <t xml:space="preserve">约翰逊（</t>
    </r>
    <r>
      <rPr>
        <sz val="11"/>
        <rFont val="黑体"/>
        <family val="3"/>
        <charset val="134"/>
      </rPr>
      <t xml:space="preserve">David R. Johnson </t>
    </r>
    <r>
      <rPr>
        <sz val="11"/>
        <rFont val="Noto Sans"/>
        <family val="2"/>
      </rPr>
      <t xml:space="preserve">）</t>
    </r>
  </si>
  <si>
    <t xml:space="preserve">产业经济学</t>
  </si>
  <si>
    <t xml:space="preserve">杨凤 徐飞</t>
  </si>
  <si>
    <r>
      <rPr>
        <sz val="11"/>
        <rFont val="Noto Sans"/>
        <family val="2"/>
      </rPr>
      <t xml:space="preserve">计量经济学导论：现代方法（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杰弗里</t>
    </r>
    <r>
      <rPr>
        <sz val="11"/>
        <rFont val="黑体"/>
        <family val="3"/>
        <charset val="134"/>
      </rPr>
      <t xml:space="preserve">·M. </t>
    </r>
    <r>
      <rPr>
        <sz val="11"/>
        <rFont val="Noto Sans"/>
        <family val="2"/>
      </rPr>
      <t xml:space="preserve">伍德里奇（</t>
    </r>
    <r>
      <rPr>
        <sz val="11"/>
        <rFont val="黑体"/>
        <family val="3"/>
        <charset val="134"/>
      </rPr>
      <t xml:space="preserve">Jeffrey M. Wooldridge</t>
    </r>
    <r>
      <rPr>
        <sz val="11"/>
        <rFont val="Noto Sans"/>
        <family val="2"/>
      </rPr>
      <t xml:space="preserve">）</t>
    </r>
  </si>
  <si>
    <t xml:space="preserve">管理经济学：原理和国际应用（第八版）</t>
  </si>
  <si>
    <r>
      <rPr>
        <sz val="11"/>
        <rFont val="Noto Sans"/>
        <family val="2"/>
      </rPr>
      <t xml:space="preserve">（美）多米尼克</t>
    </r>
    <r>
      <rPr>
        <sz val="11"/>
        <rFont val="黑体"/>
        <family val="3"/>
        <charset val="134"/>
      </rPr>
      <t xml:space="preserve">·</t>
    </r>
    <r>
      <rPr>
        <sz val="11"/>
        <rFont val="Noto Sans"/>
        <family val="2"/>
      </rPr>
      <t xml:space="preserve">萨尔瓦多（</t>
    </r>
    <r>
      <rPr>
        <sz val="11"/>
        <rFont val="黑体"/>
        <family val="3"/>
        <charset val="134"/>
      </rPr>
      <t xml:space="preserve">Dominick Salvatore</t>
    </r>
    <r>
      <rPr>
        <sz val="11"/>
        <rFont val="Noto Sans"/>
        <family val="2"/>
      </rPr>
      <t xml:space="preserve">） 著 陈章武 杨晓丽 译</t>
    </r>
  </si>
  <si>
    <t xml:space="preserve">城市土地经济原理</t>
  </si>
  <si>
    <r>
      <rPr>
        <sz val="11"/>
        <rFont val="Noto Sans"/>
        <family val="2"/>
      </rPr>
      <t xml:space="preserve">创新经济学</t>
    </r>
    <r>
      <rPr>
        <sz val="11"/>
        <rFont val="黑体"/>
        <family val="3"/>
        <charset val="134"/>
      </rPr>
      <t xml:space="preserve">(</t>
    </r>
    <r>
      <rPr>
        <sz val="11"/>
        <rFont val="Noto Sans"/>
        <family val="2"/>
      </rPr>
      <t xml:space="preserve">第二版</t>
    </r>
    <r>
      <rPr>
        <sz val="11"/>
        <rFont val="黑体"/>
        <family val="3"/>
        <charset val="134"/>
      </rPr>
      <t xml:space="preserve">)</t>
    </r>
  </si>
  <si>
    <t xml:space="preserve">赵玉林</t>
  </si>
  <si>
    <r>
      <rPr>
        <sz val="11"/>
        <rFont val="Noto Sans"/>
        <family val="2"/>
      </rPr>
      <t xml:space="preserve">西方经济学原理</t>
    </r>
    <r>
      <rPr>
        <sz val="11"/>
        <rFont val="黑体"/>
        <family val="3"/>
        <charset val="134"/>
      </rPr>
      <t xml:space="preserve">(</t>
    </r>
    <r>
      <rPr>
        <sz val="11"/>
        <rFont val="Noto Sans"/>
        <family val="2"/>
      </rPr>
      <t xml:space="preserve">第三版）</t>
    </r>
  </si>
  <si>
    <t xml:space="preserve">刘秀光、刘辛元、欧阳勤、董思雁</t>
  </si>
  <si>
    <r>
      <rPr>
        <sz val="11"/>
        <rFont val="Noto Sans"/>
        <family val="2"/>
      </rPr>
      <t xml:space="preserve">统计学计算机实验教程——基于</t>
    </r>
    <r>
      <rPr>
        <sz val="11"/>
        <rFont val="黑体"/>
        <family val="3"/>
        <charset val="134"/>
      </rPr>
      <t xml:space="preserve">Excel</t>
    </r>
    <r>
      <rPr>
        <sz val="11"/>
        <rFont val="Noto Sans"/>
        <family val="2"/>
      </rPr>
      <t xml:space="preserve">软件</t>
    </r>
  </si>
  <si>
    <t xml:space="preserve">侯振明、邵杰、高利军</t>
  </si>
  <si>
    <r>
      <rPr>
        <sz val="11"/>
        <rFont val="Noto Sans"/>
        <family val="2"/>
      </rPr>
      <t xml:space="preserve">统计学学习指导书（第</t>
    </r>
    <r>
      <rPr>
        <sz val="11"/>
        <rFont val="黑体"/>
        <family val="3"/>
        <charset val="134"/>
      </rPr>
      <t xml:space="preserve">3</t>
    </r>
    <r>
      <rPr>
        <sz val="11"/>
        <rFont val="Noto Sans"/>
        <family val="2"/>
      </rPr>
      <t xml:space="preserve">版）</t>
    </r>
  </si>
  <si>
    <t xml:space="preserve">孙静娟、邢莉</t>
  </si>
  <si>
    <t xml:space="preserve">杨宽</t>
  </si>
  <si>
    <t xml:space="preserve">国际投资学简明教程</t>
  </si>
  <si>
    <t xml:space="preserve">刘沁玲、陈文华</t>
  </si>
  <si>
    <r>
      <rPr>
        <sz val="11"/>
        <rFont val="Noto Sans"/>
        <family val="2"/>
      </rPr>
      <t xml:space="preserve">计量经济学――非参数估计及</t>
    </r>
    <r>
      <rPr>
        <sz val="11"/>
        <rFont val="黑体"/>
        <family val="3"/>
        <charset val="134"/>
      </rPr>
      <t xml:space="preserve">GAUSS</t>
    </r>
    <r>
      <rPr>
        <sz val="11"/>
        <rFont val="Noto Sans"/>
        <family val="2"/>
      </rPr>
      <t xml:space="preserve">应用</t>
    </r>
  </si>
  <si>
    <t xml:space="preserve">周先波</t>
  </si>
  <si>
    <t xml:space="preserve">当代经济学流派</t>
  </si>
  <si>
    <t xml:space="preserve">胡学勤、胡泊</t>
  </si>
  <si>
    <t xml:space="preserve">周晖、张武超、罗佩华、梁鑫</t>
  </si>
  <si>
    <r>
      <rPr>
        <sz val="11"/>
        <rFont val="Noto Sans"/>
        <family val="2"/>
      </rPr>
      <t xml:space="preserve">财经岗位英语（第</t>
    </r>
    <r>
      <rPr>
        <sz val="11"/>
        <rFont val="黑体"/>
        <family val="3"/>
        <charset val="134"/>
      </rPr>
      <t xml:space="preserve">3</t>
    </r>
    <r>
      <rPr>
        <sz val="11"/>
        <rFont val="Noto Sans"/>
        <family val="2"/>
      </rPr>
      <t xml:space="preserve">版）</t>
    </r>
  </si>
  <si>
    <t xml:space="preserve">林群、蔡丽伟、邹蓉、陈永生</t>
  </si>
  <si>
    <t xml:space="preserve">商务口才实用教程</t>
  </si>
  <si>
    <t xml:space="preserve">张岩松 高琳 王允 穆秀英 刘嫣茹 谭晓虹</t>
  </si>
  <si>
    <t xml:space="preserve">西方经济学学习指导与精粹题解（第二版：宏观部分）</t>
  </si>
  <si>
    <t xml:space="preserve">丛屹、荣岩、梁晶、刘姗</t>
  </si>
  <si>
    <t xml:space="preserve">西方经济学学习指导与精粹题解（第二版：微观部分）</t>
  </si>
  <si>
    <t xml:space="preserve">丛屹、荣岩、杨子帆、李晓燕</t>
  </si>
  <si>
    <r>
      <rPr>
        <sz val="11"/>
        <rFont val="Noto Sans"/>
        <family val="2"/>
      </rPr>
      <t xml:space="preserve">经济应用文写作（第</t>
    </r>
    <r>
      <rPr>
        <sz val="11"/>
        <rFont val="黑体"/>
        <family val="3"/>
        <charset val="134"/>
      </rPr>
      <t xml:space="preserve">2</t>
    </r>
    <r>
      <rPr>
        <sz val="11"/>
        <rFont val="Noto Sans"/>
        <family val="2"/>
      </rPr>
      <t xml:space="preserve">版）</t>
    </r>
  </si>
  <si>
    <t xml:space="preserve">郭英立、秦颐、吴成巍</t>
  </si>
  <si>
    <t xml:space="preserve">政治经济学原理</t>
  </si>
  <si>
    <t xml:space="preserve">王燕 杨彦华 毕鹏</t>
  </si>
  <si>
    <t xml:space="preserve">微观经济学（第二版）</t>
  </si>
  <si>
    <t xml:space="preserve">王文玉、沈琼</t>
  </si>
  <si>
    <t xml:space="preserve">房地产经济学：知识讲解与热点点评</t>
  </si>
  <si>
    <t xml:space="preserve">唐永忠</t>
  </si>
  <si>
    <t xml:space="preserve">黄英 葛金田主编 沈飞、马伟华、杨杨副主编</t>
  </si>
  <si>
    <r>
      <rPr>
        <sz val="11"/>
        <rFont val="Noto Sans"/>
        <family val="2"/>
      </rPr>
      <t xml:space="preserve">政治经济学原理（第</t>
    </r>
    <r>
      <rPr>
        <sz val="11"/>
        <rFont val="黑体"/>
        <family val="3"/>
        <charset val="134"/>
      </rPr>
      <t xml:space="preserve">3</t>
    </r>
    <r>
      <rPr>
        <sz val="11"/>
        <rFont val="Noto Sans"/>
        <family val="2"/>
      </rPr>
      <t xml:space="preserve">版）学习指导书</t>
    </r>
  </si>
  <si>
    <t xml:space="preserve">石晶莹、徐尚、夏华、黑广菊</t>
  </si>
  <si>
    <t xml:space="preserve">吴建伟、楼永、张鑫</t>
  </si>
  <si>
    <t xml:space="preserve">现代西方政治经济学：以公共选择学派为主的经济和政治理论</t>
  </si>
  <si>
    <t xml:space="preserve">朱富强</t>
  </si>
  <si>
    <t xml:space="preserve">统计学：原理及应用</t>
  </si>
  <si>
    <t xml:space="preserve">孔锐、高孝伟、何大义、韩丽红</t>
  </si>
  <si>
    <r>
      <rPr>
        <sz val="11"/>
        <rFont val="Noto Sans"/>
        <family val="2"/>
      </rPr>
      <t xml:space="preserve">宏观经济学（第</t>
    </r>
    <r>
      <rPr>
        <sz val="11"/>
        <rFont val="黑体"/>
        <family val="3"/>
        <charset val="134"/>
      </rPr>
      <t xml:space="preserve">2</t>
    </r>
    <r>
      <rPr>
        <sz val="11"/>
        <rFont val="Noto Sans"/>
        <family val="2"/>
      </rPr>
      <t xml:space="preserve">版）</t>
    </r>
  </si>
  <si>
    <r>
      <rPr>
        <sz val="11"/>
        <rFont val="Noto Sans"/>
        <family val="2"/>
      </rPr>
      <t xml:space="preserve">运筹学基础及其</t>
    </r>
    <r>
      <rPr>
        <sz val="11"/>
        <rFont val="黑体"/>
        <family val="3"/>
        <charset val="134"/>
      </rPr>
      <t xml:space="preserve">MATLAB</t>
    </r>
    <r>
      <rPr>
        <sz val="11"/>
        <rFont val="Noto Sans"/>
        <family val="2"/>
      </rPr>
      <t xml:space="preserve">应用</t>
    </r>
  </si>
  <si>
    <t xml:space="preserve">李工农</t>
  </si>
  <si>
    <t xml:space="preserve">经济学：简明教程</t>
  </si>
  <si>
    <t xml:space="preserve">刘建铭、李海舰</t>
  </si>
  <si>
    <r>
      <rPr>
        <sz val="11"/>
        <rFont val="Noto Sans"/>
        <family val="2"/>
      </rPr>
      <t xml:space="preserve">应用统计（第</t>
    </r>
    <r>
      <rPr>
        <sz val="11"/>
        <rFont val="黑体"/>
        <family val="3"/>
        <charset val="134"/>
      </rPr>
      <t xml:space="preserve">2</t>
    </r>
    <r>
      <rPr>
        <sz val="11"/>
        <rFont val="Noto Sans"/>
        <family val="2"/>
      </rPr>
      <t xml:space="preserve">版）</t>
    </r>
  </si>
  <si>
    <t xml:space="preserve">刘春英、许晓娟</t>
  </si>
  <si>
    <r>
      <rPr>
        <sz val="11"/>
        <rFont val="Noto Sans"/>
        <family val="2"/>
      </rPr>
      <t xml:space="preserve">采购与供应管理（第</t>
    </r>
    <r>
      <rPr>
        <sz val="11"/>
        <rFont val="黑体"/>
        <family val="3"/>
        <charset val="134"/>
      </rPr>
      <t xml:space="preserve">15</t>
    </r>
    <r>
      <rPr>
        <sz val="11"/>
        <rFont val="Noto Sans"/>
        <family val="2"/>
      </rPr>
      <t xml:space="preserve">版）</t>
    </r>
  </si>
  <si>
    <r>
      <rPr>
        <sz val="11"/>
        <rFont val="黑体"/>
        <family val="3"/>
        <charset val="134"/>
      </rPr>
      <t xml:space="preserve">[</t>
    </r>
    <r>
      <rPr>
        <sz val="11"/>
        <rFont val="Noto Sans"/>
        <family val="2"/>
      </rPr>
      <t xml:space="preserve">加</t>
    </r>
    <r>
      <rPr>
        <sz val="11"/>
        <rFont val="黑体"/>
        <family val="3"/>
        <charset val="134"/>
      </rPr>
      <t xml:space="preserve">] </t>
    </r>
    <r>
      <rPr>
        <sz val="11"/>
        <rFont val="Noto Sans"/>
        <family val="2"/>
      </rPr>
      <t xml:space="preserve">弗雷泽？约翰逊 </t>
    </r>
    <r>
      <rPr>
        <sz val="11"/>
        <rFont val="黑体"/>
        <family val="3"/>
        <charset val="134"/>
      </rPr>
      <t xml:space="preserve">(P. Fraser Johnson) [</t>
    </r>
    <r>
      <rPr>
        <sz val="11"/>
        <rFont val="Noto Sans"/>
        <family val="2"/>
      </rPr>
      <t xml:space="preserve">美</t>
    </r>
    <r>
      <rPr>
        <sz val="11"/>
        <rFont val="黑体"/>
        <family val="3"/>
        <charset val="134"/>
      </rPr>
      <t xml:space="preserve">] </t>
    </r>
    <r>
      <rPr>
        <sz val="11"/>
        <rFont val="Noto Sans"/>
        <family val="2"/>
      </rPr>
      <t xml:space="preserve">安娜？弗林 </t>
    </r>
    <r>
      <rPr>
        <sz val="11"/>
        <rFont val="黑体"/>
        <family val="3"/>
        <charset val="134"/>
      </rPr>
      <t xml:space="preserve">(Anna E. Flynn)</t>
    </r>
  </si>
  <si>
    <r>
      <rPr>
        <sz val="11"/>
        <rFont val="黑体"/>
        <family val="3"/>
        <charset val="134"/>
      </rPr>
      <t xml:space="preserve">R</t>
    </r>
    <r>
      <rPr>
        <sz val="11"/>
        <rFont val="Noto Sans"/>
        <family val="2"/>
      </rPr>
      <t xml:space="preserve">语言与现代统计方法</t>
    </r>
  </si>
  <si>
    <t xml:space="preserve">刘强、裴艳波、张贝贝</t>
  </si>
  <si>
    <t xml:space="preserve">佘时飞 赵晷湘 钟生根</t>
  </si>
  <si>
    <t xml:space="preserve">微观经济学</t>
  </si>
  <si>
    <t xml:space="preserve">初凤荣、于善波、杨玉娟</t>
  </si>
  <si>
    <r>
      <rPr>
        <sz val="11"/>
        <rFont val="Noto Sans"/>
        <family val="2"/>
      </rPr>
      <t xml:space="preserve">宏观经济学原理（第</t>
    </r>
    <r>
      <rPr>
        <sz val="11"/>
        <rFont val="黑体"/>
        <family val="3"/>
        <charset val="134"/>
      </rPr>
      <t xml:space="preserve">7</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宾</t>
    </r>
    <r>
      <rPr>
        <sz val="11"/>
        <rFont val="黑体"/>
        <family val="3"/>
        <charset val="134"/>
      </rPr>
      <t xml:space="preserve">·</t>
    </r>
    <r>
      <rPr>
        <sz val="11"/>
        <rFont val="Noto Sans"/>
        <family val="2"/>
      </rPr>
      <t xml:space="preserve">巴德（</t>
    </r>
    <r>
      <rPr>
        <sz val="11"/>
        <rFont val="黑体"/>
        <family val="3"/>
        <charset val="134"/>
      </rPr>
      <t xml:space="preserve">Robin Bade</t>
    </r>
    <r>
      <rPr>
        <sz val="11"/>
        <rFont val="Noto Sans"/>
        <family val="2"/>
      </rPr>
      <t xml:space="preserve">）</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迈克尔</t>
    </r>
    <r>
      <rPr>
        <sz val="11"/>
        <rFont val="黑体"/>
        <family val="3"/>
        <charset val="134"/>
      </rPr>
      <t xml:space="preserve">·</t>
    </r>
    <r>
      <rPr>
        <sz val="11"/>
        <rFont val="Noto Sans"/>
        <family val="2"/>
      </rPr>
      <t xml:space="preserve">帕金（</t>
    </r>
    <r>
      <rPr>
        <sz val="11"/>
        <rFont val="黑体"/>
        <family val="3"/>
        <charset val="134"/>
      </rPr>
      <t xml:space="preserve">Michael Parkin</t>
    </r>
    <r>
      <rPr>
        <sz val="11"/>
        <rFont val="Noto Sans"/>
        <family val="2"/>
      </rPr>
      <t xml:space="preserve">） 著；檀学燕 译</t>
    </r>
  </si>
  <si>
    <r>
      <rPr>
        <sz val="11"/>
        <rFont val="Noto Sans"/>
        <family val="2"/>
      </rPr>
      <t xml:space="preserve">微观经济学原理（第</t>
    </r>
    <r>
      <rPr>
        <sz val="11"/>
        <rFont val="黑体"/>
        <family val="3"/>
        <charset val="134"/>
      </rPr>
      <t xml:space="preserve">7</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宾</t>
    </r>
    <r>
      <rPr>
        <sz val="11"/>
        <rFont val="黑体"/>
        <family val="3"/>
        <charset val="134"/>
      </rPr>
      <t xml:space="preserve">·</t>
    </r>
    <r>
      <rPr>
        <sz val="11"/>
        <rFont val="Noto Sans"/>
        <family val="2"/>
      </rPr>
      <t xml:space="preserve">巴德（</t>
    </r>
    <r>
      <rPr>
        <sz val="11"/>
        <rFont val="黑体"/>
        <family val="3"/>
        <charset val="134"/>
      </rPr>
      <t xml:space="preserve">Robin Bade</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迈克尔</t>
    </r>
    <r>
      <rPr>
        <sz val="11"/>
        <rFont val="黑体"/>
        <family val="3"/>
        <charset val="134"/>
      </rPr>
      <t xml:space="preserve">·</t>
    </r>
    <r>
      <rPr>
        <sz val="11"/>
        <rFont val="Noto Sans"/>
        <family val="2"/>
      </rPr>
      <t xml:space="preserve">帕金（</t>
    </r>
    <r>
      <rPr>
        <sz val="11"/>
        <rFont val="黑体"/>
        <family val="3"/>
        <charset val="134"/>
      </rPr>
      <t xml:space="preserve">Michael Parkin</t>
    </r>
    <r>
      <rPr>
        <sz val="11"/>
        <rFont val="Noto Sans"/>
        <family val="2"/>
      </rPr>
      <t xml:space="preserve">） 著； 马洪云 莫蕾钰 译</t>
    </r>
  </si>
  <si>
    <r>
      <rPr>
        <sz val="11"/>
        <rFont val="Noto Sans"/>
        <family val="2"/>
      </rPr>
      <t xml:space="preserve">城市经济学（第</t>
    </r>
    <r>
      <rPr>
        <sz val="11"/>
        <rFont val="黑体"/>
        <family val="3"/>
        <charset val="134"/>
      </rPr>
      <t xml:space="preserve">2</t>
    </r>
    <r>
      <rPr>
        <sz val="11"/>
        <rFont val="Noto Sans"/>
        <family val="2"/>
      </rPr>
      <t xml:space="preserve">版）</t>
    </r>
  </si>
  <si>
    <t xml:space="preserve">董利民</t>
  </si>
  <si>
    <t xml:space="preserve">黄福广、李西文</t>
  </si>
  <si>
    <t xml:space="preserve">时间序列分析</t>
  </si>
  <si>
    <t xml:space="preserve">潘雄锋、彭晓雪</t>
  </si>
  <si>
    <t xml:space="preserve">经济管理中的计算机应用（第二版）——习题集与模拟试卷</t>
  </si>
  <si>
    <t xml:space="preserve">刘兰娟 等</t>
  </si>
  <si>
    <r>
      <rPr>
        <sz val="11"/>
        <rFont val="Noto Sans"/>
        <family val="2"/>
      </rPr>
      <t xml:space="preserve">政治经济学（第</t>
    </r>
    <r>
      <rPr>
        <sz val="11"/>
        <rFont val="黑体"/>
        <family val="3"/>
        <charset val="134"/>
      </rPr>
      <t xml:space="preserve">4</t>
    </r>
    <r>
      <rPr>
        <sz val="11"/>
        <rFont val="Noto Sans"/>
        <family val="2"/>
      </rPr>
      <t xml:space="preserve">版）</t>
    </r>
  </si>
  <si>
    <t xml:space="preserve">罗清和、鲁志国</t>
  </si>
  <si>
    <r>
      <rPr>
        <sz val="11"/>
        <rFont val="Noto Sans"/>
        <family val="2"/>
      </rPr>
      <t xml:space="preserve">商务谈判与管理沟通（第</t>
    </r>
    <r>
      <rPr>
        <sz val="11"/>
        <rFont val="黑体"/>
        <family val="3"/>
        <charset val="134"/>
      </rPr>
      <t xml:space="preserve">2</t>
    </r>
    <r>
      <rPr>
        <sz val="11"/>
        <rFont val="Noto Sans"/>
        <family val="2"/>
      </rPr>
      <t xml:space="preserve">版）</t>
    </r>
  </si>
  <si>
    <t xml:space="preserve">姚凤云、龙凌云、张海南</t>
  </si>
  <si>
    <r>
      <rPr>
        <sz val="11"/>
        <rFont val="Noto Sans"/>
        <family val="2"/>
      </rPr>
      <t xml:space="preserve">技术经济学（第</t>
    </r>
    <r>
      <rPr>
        <sz val="11"/>
        <rFont val="黑体"/>
        <family val="3"/>
        <charset val="134"/>
      </rPr>
      <t xml:space="preserve">2</t>
    </r>
    <r>
      <rPr>
        <sz val="11"/>
        <rFont val="Noto Sans"/>
        <family val="2"/>
      </rPr>
      <t xml:space="preserve">版）</t>
    </r>
  </si>
  <si>
    <t xml:space="preserve">郑宁、郑彩云、韩星</t>
  </si>
  <si>
    <t xml:space="preserve">袁威</t>
  </si>
  <si>
    <t xml:space="preserve">任伟、王广凤</t>
  </si>
  <si>
    <t xml:space="preserve">周伟、吴青梅、雷燕、安芮</t>
  </si>
  <si>
    <t xml:space="preserve">应用经济法</t>
  </si>
  <si>
    <t xml:space="preserve">滑锡林</t>
  </si>
  <si>
    <t xml:space="preserve">刘翠屏、彭婷、任璐、阳慧玲、赵焕红、 李晓健、张莉、郑和斌</t>
  </si>
  <si>
    <t xml:space="preserve">当代西方经济学流派</t>
  </si>
  <si>
    <t xml:space="preserve">张嘉昕</t>
  </si>
  <si>
    <t xml:space="preserve">胡 斌 主 编 杨 坤 周 敏 副主编</t>
  </si>
  <si>
    <t xml:space="preserve">供应链管理与商业模式：分析与设计</t>
  </si>
  <si>
    <t xml:space="preserve">购物学</t>
  </si>
  <si>
    <t xml:space="preserve">赵金蕊</t>
  </si>
  <si>
    <r>
      <rPr>
        <sz val="11"/>
        <rFont val="Noto Sans"/>
        <family val="2"/>
      </rPr>
      <t xml:space="preserve">国际经济学：理论与政策 上册 国际贸易（全球版</t>
    </r>
    <r>
      <rPr>
        <sz val="11"/>
        <rFont val="黑体"/>
        <family val="3"/>
        <charset val="134"/>
      </rPr>
      <t xml:space="preserve">·</t>
    </r>
    <r>
      <rPr>
        <sz val="11"/>
        <rFont val="Noto Sans"/>
        <family val="2"/>
      </rPr>
      <t xml:space="preserve">第</t>
    </r>
    <r>
      <rPr>
        <sz val="11"/>
        <rFont val="黑体"/>
        <family val="3"/>
        <charset val="134"/>
      </rPr>
      <t xml:space="preserve">9</t>
    </r>
    <r>
      <rPr>
        <sz val="11"/>
        <rFont val="Noto Sans"/>
        <family val="2"/>
      </rPr>
      <t xml:space="preserve">版）</t>
    </r>
  </si>
  <si>
    <r>
      <rPr>
        <sz val="11"/>
        <rFont val="Noto Sans"/>
        <family val="2"/>
      </rPr>
      <t xml:space="preserve">（美）保罗</t>
    </r>
    <r>
      <rPr>
        <sz val="11"/>
        <rFont val="黑体"/>
        <family val="3"/>
        <charset val="134"/>
      </rPr>
      <t xml:space="preserve">·R. </t>
    </r>
    <r>
      <rPr>
        <sz val="11"/>
        <rFont val="Noto Sans"/>
        <family val="2"/>
      </rPr>
      <t xml:space="preserve">克鲁格曼（</t>
    </r>
    <r>
      <rPr>
        <sz val="11"/>
        <rFont val="黑体"/>
        <family val="3"/>
        <charset val="134"/>
      </rPr>
      <t xml:space="preserve">Paul R. Krugman</t>
    </r>
    <r>
      <rPr>
        <sz val="11"/>
        <rFont val="Noto Sans"/>
        <family val="2"/>
      </rPr>
      <t xml:space="preserve">）、（美）莫里斯</t>
    </r>
    <r>
      <rPr>
        <sz val="11"/>
        <rFont val="黑体"/>
        <family val="3"/>
        <charset val="134"/>
      </rPr>
      <t xml:space="preserve">·</t>
    </r>
    <r>
      <rPr>
        <sz val="11"/>
        <rFont val="Noto Sans"/>
        <family val="2"/>
      </rPr>
      <t xml:space="preserve">奥伯斯法尔德（</t>
    </r>
    <r>
      <rPr>
        <sz val="11"/>
        <rFont val="黑体"/>
        <family val="3"/>
        <charset val="134"/>
      </rPr>
      <t xml:space="preserve">Maurice Obstfeld</t>
    </r>
    <r>
      <rPr>
        <sz val="11"/>
        <rFont val="Noto Sans"/>
        <family val="2"/>
      </rPr>
      <t xml:space="preserve">）、（美）马克</t>
    </r>
    <r>
      <rPr>
        <sz val="11"/>
        <rFont val="黑体"/>
        <family val="3"/>
        <charset val="134"/>
      </rPr>
      <t xml:space="preserve">·J.</t>
    </r>
    <r>
      <rPr>
        <sz val="11"/>
        <rFont val="Noto Sans"/>
        <family val="2"/>
      </rPr>
      <t xml:space="preserve">梅利兹</t>
    </r>
    <r>
      <rPr>
        <sz val="11"/>
        <rFont val="黑体"/>
        <family val="3"/>
        <charset val="134"/>
      </rPr>
      <t xml:space="preserve">(Marc J. Melitz)</t>
    </r>
  </si>
  <si>
    <r>
      <rPr>
        <sz val="11"/>
        <rFont val="Noto Sans"/>
        <family val="2"/>
      </rPr>
      <t xml:space="preserve">国际经济学：理论与政策 下册 国际金融（全球版</t>
    </r>
    <r>
      <rPr>
        <sz val="11"/>
        <rFont val="黑体"/>
        <family val="3"/>
        <charset val="134"/>
      </rPr>
      <t xml:space="preserve">·</t>
    </r>
    <r>
      <rPr>
        <sz val="11"/>
        <rFont val="Noto Sans"/>
        <family val="2"/>
      </rPr>
      <t xml:space="preserve">第</t>
    </r>
    <r>
      <rPr>
        <sz val="11"/>
        <rFont val="黑体"/>
        <family val="3"/>
        <charset val="134"/>
      </rPr>
      <t xml:space="preserve">9</t>
    </r>
    <r>
      <rPr>
        <sz val="11"/>
        <rFont val="Noto Sans"/>
        <family val="2"/>
      </rPr>
      <t xml:space="preserve">版）</t>
    </r>
  </si>
  <si>
    <r>
      <rPr>
        <sz val="11"/>
        <rFont val="Noto Sans"/>
        <family val="2"/>
      </rPr>
      <t xml:space="preserve">（美）保罗</t>
    </r>
    <r>
      <rPr>
        <sz val="11"/>
        <rFont val="黑体"/>
        <family val="3"/>
        <charset val="134"/>
      </rPr>
      <t xml:space="preserve">·R.</t>
    </r>
    <r>
      <rPr>
        <sz val="11"/>
        <rFont val="Noto Sans"/>
        <family val="2"/>
      </rPr>
      <t xml:space="preserve">克鲁格曼（</t>
    </r>
    <r>
      <rPr>
        <sz val="11"/>
        <rFont val="黑体"/>
        <family val="3"/>
        <charset val="134"/>
      </rPr>
      <t xml:space="preserve">Paul R. Krugman</t>
    </r>
    <r>
      <rPr>
        <sz val="11"/>
        <rFont val="Noto Sans"/>
        <family val="2"/>
      </rPr>
      <t xml:space="preserve">）、（美）莫里斯</t>
    </r>
    <r>
      <rPr>
        <sz val="11"/>
        <rFont val="黑体"/>
        <family val="3"/>
        <charset val="134"/>
      </rPr>
      <t xml:space="preserve">·</t>
    </r>
    <r>
      <rPr>
        <sz val="11"/>
        <rFont val="Noto Sans"/>
        <family val="2"/>
      </rPr>
      <t xml:space="preserve">奥伯斯法尔德（</t>
    </r>
    <r>
      <rPr>
        <sz val="11"/>
        <rFont val="黑体"/>
        <family val="3"/>
        <charset val="134"/>
      </rPr>
      <t xml:space="preserve">Maurice Obstfeld</t>
    </r>
    <r>
      <rPr>
        <sz val="11"/>
        <rFont val="Noto Sans"/>
        <family val="2"/>
      </rPr>
      <t xml:space="preserve">）、（美）马克</t>
    </r>
    <r>
      <rPr>
        <sz val="11"/>
        <rFont val="黑体"/>
        <family val="3"/>
        <charset val="134"/>
      </rPr>
      <t xml:space="preserve">·J.</t>
    </r>
    <r>
      <rPr>
        <sz val="11"/>
        <rFont val="Noto Sans"/>
        <family val="2"/>
      </rPr>
      <t xml:space="preserve">梅利兹</t>
    </r>
    <r>
      <rPr>
        <sz val="11"/>
        <rFont val="黑体"/>
        <family val="3"/>
        <charset val="134"/>
      </rPr>
      <t xml:space="preserve">(Marc J. Melitz)</t>
    </r>
  </si>
  <si>
    <t xml:space="preserve">肖殿荒</t>
  </si>
  <si>
    <t xml:space="preserve">宏观经济学分析方法</t>
  </si>
  <si>
    <t xml:space="preserve">佘时飞 陈思扬</t>
  </si>
  <si>
    <t xml:space="preserve">计量经济学原理与应用</t>
  </si>
  <si>
    <t xml:space="preserve">许振宇、宋新欣、乔彬、张绍合、卢铁玲、林航、潘邦贵</t>
  </si>
  <si>
    <t xml:space="preserve">郑荣翠、李玉娟</t>
  </si>
  <si>
    <t xml:space="preserve">西方经济学概论</t>
  </si>
  <si>
    <t xml:space="preserve">李治国 主编 杨坚 霍江林 副主编</t>
  </si>
  <si>
    <t xml:space="preserve">消费心理学（第二版）</t>
  </si>
  <si>
    <t xml:space="preserve">齐常华、贾彦、肖冬梅</t>
  </si>
  <si>
    <t xml:space="preserve">运筹学实践教程</t>
  </si>
  <si>
    <t xml:space="preserve">蔡天鸣、金珏、黄涛、徐默莅、胡叶旻</t>
  </si>
  <si>
    <t xml:space="preserve">刘彦文 王敬</t>
  </si>
  <si>
    <t xml:space="preserve">社会主义市场经济概论</t>
  </si>
  <si>
    <t xml:space="preserve">周志太、段学慧、周玉梅、鲍步云</t>
  </si>
  <si>
    <t xml:space="preserve">政治经济学——当代视角</t>
  </si>
  <si>
    <t xml:space="preserve">张俊山</t>
  </si>
  <si>
    <t xml:space="preserve">投资组合管理</t>
  </si>
  <si>
    <t xml:space="preserve">李兴国、顾东晓</t>
  </si>
  <si>
    <t xml:space="preserve">黄凤羽</t>
  </si>
  <si>
    <t xml:space="preserve">李世杰 赵岩红</t>
  </si>
  <si>
    <t xml:space="preserve">管理经济学</t>
  </si>
  <si>
    <t xml:space="preserve">蹇令香 李东兵 姜丽</t>
  </si>
  <si>
    <t xml:space="preserve">曾康华</t>
  </si>
  <si>
    <t xml:space="preserve">白霞、王静、王丹、杨梅</t>
  </si>
  <si>
    <t xml:space="preserve">黄英 原雪梅 主编 马伟华 杨杨 沈飞 副主编</t>
  </si>
  <si>
    <t xml:space="preserve">王广凤、任伟</t>
  </si>
  <si>
    <r>
      <rPr>
        <sz val="11"/>
        <rFont val="Noto Sans"/>
        <family val="2"/>
      </rPr>
      <t xml:space="preserve">统计学（第</t>
    </r>
    <r>
      <rPr>
        <sz val="11"/>
        <rFont val="黑体"/>
        <family val="3"/>
        <charset val="134"/>
      </rPr>
      <t xml:space="preserve">3</t>
    </r>
    <r>
      <rPr>
        <sz val="11"/>
        <rFont val="Noto Sans"/>
        <family val="2"/>
      </rPr>
      <t xml:space="preserve">版）</t>
    </r>
  </si>
  <si>
    <t xml:space="preserve">孙静娟、杨光辉、杜婷</t>
  </si>
  <si>
    <t xml:space="preserve">国际贸易理论与实务（第二版）</t>
  </si>
  <si>
    <t xml:space="preserve">蔡茂森、李 永</t>
  </si>
  <si>
    <r>
      <rPr>
        <sz val="11"/>
        <rFont val="Noto Sans"/>
        <family val="2"/>
      </rPr>
      <t xml:space="preserve">应用统计学（第</t>
    </r>
    <r>
      <rPr>
        <sz val="11"/>
        <rFont val="黑体"/>
        <family val="3"/>
        <charset val="134"/>
      </rPr>
      <t xml:space="preserve">2</t>
    </r>
    <r>
      <rPr>
        <sz val="11"/>
        <rFont val="Noto Sans"/>
        <family val="2"/>
      </rPr>
      <t xml:space="preserve">版）</t>
    </r>
  </si>
  <si>
    <t xml:space="preserve">张建同、孙昌言、王世进</t>
  </si>
  <si>
    <t xml:space="preserve">谭淑霞、李海霞、赵辉、刘旸</t>
  </si>
  <si>
    <t xml:space="preserve">张逸昕、赵丽、闫红博、王志成</t>
  </si>
  <si>
    <t xml:space="preserve">宏观经济学导教导学</t>
  </si>
  <si>
    <t xml:space="preserve">郑春梅</t>
  </si>
  <si>
    <t xml:space="preserve">李冬辉</t>
  </si>
  <si>
    <t xml:space="preserve">郭洁 卢亚丽 主编</t>
  </si>
  <si>
    <t xml:space="preserve">微观经济学分析方法</t>
  </si>
  <si>
    <t xml:space="preserve">佘时飞 钟生根 主编</t>
  </si>
  <si>
    <r>
      <rPr>
        <sz val="11"/>
        <rFont val="Noto Sans"/>
        <family val="2"/>
      </rPr>
      <t xml:space="preserve">经济法（第</t>
    </r>
    <r>
      <rPr>
        <sz val="11"/>
        <rFont val="黑体"/>
        <family val="3"/>
        <charset val="134"/>
      </rPr>
      <t xml:space="preserve">3</t>
    </r>
    <r>
      <rPr>
        <sz val="11"/>
        <rFont val="Noto Sans"/>
        <family val="2"/>
      </rPr>
      <t xml:space="preserve">版）</t>
    </r>
  </si>
  <si>
    <t xml:space="preserve">杜鹏程、陆 明</t>
  </si>
  <si>
    <t xml:space="preserve">经济法（第二版）</t>
  </si>
  <si>
    <t xml:space="preserve">杨映忠、孙顺强、刘新智、罗晓容、寇顺萍</t>
  </si>
  <si>
    <t xml:space="preserve">马平、罗佩华、隋永华</t>
  </si>
  <si>
    <t xml:space="preserve">谭俊华、陈莉、汪澜、李开、孙长虹</t>
  </si>
  <si>
    <r>
      <rPr>
        <sz val="11"/>
        <rFont val="Noto Sans"/>
        <family val="2"/>
      </rPr>
      <t xml:space="preserve">经济法概论</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袁红梅、曾梅、杨舒杰、郭莹、刘芙</t>
  </si>
  <si>
    <t xml:space="preserve">经济法案例集</t>
  </si>
  <si>
    <t xml:space="preserve">劳动经济学</t>
  </si>
  <si>
    <t xml:space="preserve">孙文凯 宋扬 王湘红</t>
  </si>
  <si>
    <t xml:space="preserve">发展经济学</t>
  </si>
  <si>
    <t xml:space="preserve">朱淑枝</t>
  </si>
  <si>
    <t xml:space="preserve">经济数学——微积分新编（下）</t>
  </si>
  <si>
    <t xml:space="preserve">侯吉成 张炳江 孟祥花 李冬香 闻小永</t>
  </si>
  <si>
    <r>
      <rPr>
        <sz val="11"/>
        <rFont val="Noto Sans"/>
        <family val="2"/>
      </rPr>
      <t xml:space="preserve">经济周期波动分析与预测方法（第</t>
    </r>
    <r>
      <rPr>
        <sz val="11"/>
        <rFont val="黑体"/>
        <family val="3"/>
        <charset val="134"/>
      </rPr>
      <t xml:space="preserve">2</t>
    </r>
    <r>
      <rPr>
        <sz val="11"/>
        <rFont val="Noto Sans"/>
        <family val="2"/>
      </rPr>
      <t xml:space="preserve">版）</t>
    </r>
  </si>
  <si>
    <t xml:space="preserve">高铁梅、陈磊、王金明、张同斌</t>
  </si>
  <si>
    <r>
      <rPr>
        <sz val="11"/>
        <rFont val="Noto Sans"/>
        <family val="2"/>
      </rPr>
      <t xml:space="preserve">审计学：一种系统的方法（第</t>
    </r>
    <r>
      <rPr>
        <sz val="11"/>
        <rFont val="黑体"/>
        <family val="3"/>
        <charset val="134"/>
      </rPr>
      <t xml:space="preserve">9</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威廉</t>
    </r>
    <r>
      <rPr>
        <sz val="11"/>
        <rFont val="黑体"/>
        <family val="3"/>
        <charset val="134"/>
      </rPr>
      <t xml:space="preserve">·</t>
    </r>
    <r>
      <rPr>
        <sz val="11"/>
        <rFont val="Noto Sans"/>
        <family val="2"/>
      </rPr>
      <t xml:space="preserve">梅西尔（</t>
    </r>
    <r>
      <rPr>
        <sz val="11"/>
        <rFont val="黑体"/>
        <family val="3"/>
        <charset val="134"/>
      </rPr>
      <t xml:space="preserve">William F. Messier</t>
    </r>
    <r>
      <rPr>
        <sz val="11"/>
        <rFont val="Noto Sans"/>
        <family val="2"/>
      </rPr>
      <t xml:space="preserve">）、斯蒂文</t>
    </r>
    <r>
      <rPr>
        <sz val="11"/>
        <rFont val="黑体"/>
        <family val="3"/>
        <charset val="134"/>
      </rPr>
      <t xml:space="preserve">·</t>
    </r>
    <r>
      <rPr>
        <sz val="11"/>
        <rFont val="Noto Sans"/>
        <family val="2"/>
      </rPr>
      <t xml:space="preserve">格洛弗</t>
    </r>
    <r>
      <rPr>
        <sz val="11"/>
        <rFont val="黑体"/>
        <family val="3"/>
        <charset val="134"/>
      </rPr>
      <t xml:space="preserve">(Steven M. Glover)</t>
    </r>
    <r>
      <rPr>
        <sz val="11"/>
        <rFont val="Noto Sans"/>
        <family val="2"/>
      </rPr>
      <t xml:space="preserve">、道格拉斯</t>
    </r>
    <r>
      <rPr>
        <sz val="11"/>
        <rFont val="黑体"/>
        <family val="3"/>
        <charset val="134"/>
      </rPr>
      <t xml:space="preserve">·</t>
    </r>
    <r>
      <rPr>
        <sz val="11"/>
        <rFont val="Noto Sans"/>
        <family val="2"/>
      </rPr>
      <t xml:space="preserve">普拉维特（</t>
    </r>
    <r>
      <rPr>
        <sz val="11"/>
        <rFont val="黑体"/>
        <family val="3"/>
        <charset val="134"/>
      </rPr>
      <t xml:space="preserve">Douglas F. Prawitt</t>
    </r>
    <r>
      <rPr>
        <sz val="11"/>
        <rFont val="Noto Sans"/>
        <family val="2"/>
      </rPr>
      <t xml:space="preserve">）</t>
    </r>
  </si>
  <si>
    <t xml:space="preserve">世界经济</t>
  </si>
  <si>
    <t xml:space="preserve">曹永峰</t>
  </si>
  <si>
    <t xml:space="preserve">外贸函电</t>
  </si>
  <si>
    <t xml:space="preserve">苏振东、刘莉</t>
  </si>
  <si>
    <r>
      <rPr>
        <sz val="11"/>
        <rFont val="Noto Sans"/>
        <family val="2"/>
      </rPr>
      <t xml:space="preserve">政治经济学原理（第</t>
    </r>
    <r>
      <rPr>
        <sz val="11"/>
        <rFont val="黑体"/>
        <family val="3"/>
        <charset val="134"/>
      </rPr>
      <t xml:space="preserve">3</t>
    </r>
    <r>
      <rPr>
        <sz val="11"/>
        <rFont val="Noto Sans"/>
        <family val="2"/>
      </rPr>
      <t xml:space="preserve">版）</t>
    </r>
  </si>
  <si>
    <t xml:space="preserve">石晶莹、李金凤、徐尚、夏华、马国旺、沈建明、冯杨、刘明明、殷毅、黑广菊、谭庆刚</t>
  </si>
  <si>
    <t xml:space="preserve">徐盛华、刘怡君、曾国华</t>
  </si>
  <si>
    <r>
      <rPr>
        <sz val="11"/>
        <rFont val="Noto Sans"/>
        <family val="2"/>
      </rPr>
      <t xml:space="preserve">微观经济学原理（第</t>
    </r>
    <r>
      <rPr>
        <sz val="11"/>
        <rFont val="黑体"/>
        <family val="3"/>
        <charset val="134"/>
      </rPr>
      <t xml:space="preserve">2</t>
    </r>
    <r>
      <rPr>
        <sz val="11"/>
        <rFont val="Noto Sans"/>
        <family val="2"/>
      </rPr>
      <t xml:space="preserve">版）</t>
    </r>
  </si>
  <si>
    <t xml:space="preserve">微观经济学中的创新思维</t>
  </si>
  <si>
    <t xml:space="preserve">佘时飞、何兴强、刘兆平</t>
  </si>
  <si>
    <t xml:space="preserve">经济学教程</t>
  </si>
  <si>
    <t xml:space="preserve">姜国刚、赵东安、姜鸿（主审）</t>
  </si>
  <si>
    <t xml:space="preserve">车维汉</t>
  </si>
  <si>
    <t xml:space="preserve">吴文盛、徐德云、王国贞等</t>
  </si>
  <si>
    <t xml:space="preserve">信息经济学</t>
  </si>
  <si>
    <t xml:space="preserve">投资经济学</t>
  </si>
  <si>
    <t xml:space="preserve">李北伟、于旭、董碧松</t>
  </si>
  <si>
    <t xml:space="preserve">宏微观经济学</t>
  </si>
  <si>
    <t xml:space="preserve">阮青松、牛小华</t>
  </si>
  <si>
    <r>
      <rPr>
        <sz val="11"/>
        <rFont val="Noto Sans"/>
        <family val="2"/>
      </rPr>
      <t xml:space="preserve">商务统计基础（第</t>
    </r>
    <r>
      <rPr>
        <sz val="11"/>
        <rFont val="黑体"/>
        <family val="3"/>
        <charset val="134"/>
      </rPr>
      <t xml:space="preserve">3</t>
    </r>
    <r>
      <rPr>
        <sz val="11"/>
        <rFont val="Noto Sans"/>
        <family val="2"/>
      </rPr>
      <t xml:space="preserve">版）</t>
    </r>
  </si>
  <si>
    <r>
      <rPr>
        <sz val="11"/>
        <rFont val="黑体"/>
        <family val="3"/>
        <charset val="134"/>
      </rPr>
      <t xml:space="preserve">Bruce L.Bowerman</t>
    </r>
    <r>
      <rPr>
        <sz val="11"/>
        <rFont val="Noto Sans"/>
        <family val="2"/>
      </rPr>
      <t xml:space="preserve">等著，韩小亮译</t>
    </r>
  </si>
  <si>
    <r>
      <rPr>
        <sz val="11"/>
        <rFont val="Noto Sans"/>
        <family val="2"/>
      </rPr>
      <t xml:space="preserve">西方经济学（第</t>
    </r>
    <r>
      <rPr>
        <sz val="11"/>
        <rFont val="黑体"/>
        <family val="3"/>
        <charset val="134"/>
      </rPr>
      <t xml:space="preserve">2</t>
    </r>
    <r>
      <rPr>
        <sz val="11"/>
        <rFont val="Noto Sans"/>
        <family val="2"/>
      </rPr>
      <t xml:space="preserve">版）</t>
    </r>
  </si>
  <si>
    <t xml:space="preserve">赵英军</t>
  </si>
  <si>
    <t xml:space="preserve">西方经济学基础</t>
  </si>
  <si>
    <t xml:space="preserve">郭明</t>
  </si>
  <si>
    <t xml:space="preserve">经济数学</t>
  </si>
  <si>
    <t xml:space="preserve">吴艳玲、刘晓宁、国福丽、魏枫</t>
  </si>
  <si>
    <t xml:space="preserve">产业经济学原理</t>
  </si>
  <si>
    <t xml:space="preserve">宋胜洲 郑春梅 高鹤文</t>
  </si>
  <si>
    <t xml:space="preserve">李昌麒、岳彩申、盛学军</t>
  </si>
  <si>
    <t xml:space="preserve">张玉明</t>
  </si>
  <si>
    <t xml:space="preserve">城市经济学</t>
  </si>
  <si>
    <t xml:space="preserve">董利民、王雅鹏、艾建国、杨海等</t>
  </si>
  <si>
    <t xml:space="preserve">新制度经济学导论——分析框架与中国实践</t>
  </si>
  <si>
    <t xml:space="preserve">谭庆刚</t>
  </si>
  <si>
    <t xml:space="preserve">创业管理：企业经营模拟</t>
  </si>
  <si>
    <r>
      <rPr>
        <sz val="11"/>
        <rFont val="Noto Sans"/>
        <family val="2"/>
      </rPr>
      <t xml:space="preserve">公共经济学（第</t>
    </r>
    <r>
      <rPr>
        <sz val="11"/>
        <rFont val="黑体"/>
        <family val="3"/>
        <charset val="134"/>
      </rPr>
      <t xml:space="preserve">3</t>
    </r>
    <r>
      <rPr>
        <sz val="11"/>
        <rFont val="Noto Sans"/>
        <family val="2"/>
      </rPr>
      <t xml:space="preserve">版）</t>
    </r>
  </si>
  <si>
    <t xml:space="preserve">杨志勇、张馨</t>
  </si>
  <si>
    <t xml:space="preserve">企业经营管理实务</t>
  </si>
  <si>
    <t xml:space="preserve">熊小霞、邵洵、李雪霞、熊金凤、徐冰</t>
  </si>
  <si>
    <t xml:space="preserve">张晓庆、王玉良、王景涛</t>
  </si>
  <si>
    <t xml:space="preserve">陈 伟、韩斌、张凌</t>
  </si>
  <si>
    <t xml:space="preserve">徐筑燕、鲁静芳、金莲</t>
  </si>
  <si>
    <t xml:space="preserve">经济博弈论及其应用</t>
  </si>
  <si>
    <t xml:space="preserve">李自杰</t>
  </si>
  <si>
    <t xml:space="preserve">公共经济学</t>
  </si>
  <si>
    <t xml:space="preserve">王宏新、张敏、蔡梦晗</t>
  </si>
  <si>
    <t xml:space="preserve">邓力</t>
  </si>
  <si>
    <r>
      <rPr>
        <sz val="11"/>
        <rFont val="Noto Sans"/>
        <family val="2"/>
      </rPr>
      <t xml:space="preserve">国际贸易学（第</t>
    </r>
    <r>
      <rPr>
        <sz val="11"/>
        <rFont val="黑体"/>
        <family val="3"/>
        <charset val="134"/>
      </rPr>
      <t xml:space="preserve">2</t>
    </r>
    <r>
      <rPr>
        <sz val="11"/>
        <rFont val="Noto Sans"/>
        <family val="2"/>
      </rPr>
      <t xml:space="preserve">版）</t>
    </r>
  </si>
  <si>
    <t xml:space="preserve">徐盛华 章征文</t>
  </si>
  <si>
    <t xml:space="preserve">刘迎华、鹿彦、张立俭、焦念涛、张圆、魏有广</t>
  </si>
  <si>
    <t xml:space="preserve">西方经济学</t>
  </si>
  <si>
    <t xml:space="preserve">孙烨 陈宇康 王海萍</t>
  </si>
  <si>
    <t xml:space="preserve">赵建国、吕丹</t>
  </si>
  <si>
    <t xml:space="preserve">金融经济学</t>
  </si>
  <si>
    <t xml:space="preserve">马孝先</t>
  </si>
  <si>
    <t xml:space="preserve">张玉明、聂艳华、董丹、许燕</t>
  </si>
  <si>
    <t xml:space="preserve">石光乾、宼娅雯</t>
  </si>
  <si>
    <t xml:space="preserve">发展经济学——中国经济发展</t>
  </si>
  <si>
    <t xml:space="preserve">关权</t>
  </si>
  <si>
    <t xml:space="preserve">管理经济学（第三版）</t>
  </si>
  <si>
    <t xml:space="preserve">陈章武</t>
  </si>
  <si>
    <r>
      <rPr>
        <sz val="11"/>
        <rFont val="Noto Sans"/>
        <family val="2"/>
      </rPr>
      <t xml:space="preserve">消费者行为学（第</t>
    </r>
    <r>
      <rPr>
        <sz val="11"/>
        <rFont val="黑体"/>
        <family val="3"/>
        <charset val="134"/>
      </rPr>
      <t xml:space="preserve">2</t>
    </r>
    <r>
      <rPr>
        <sz val="11"/>
        <rFont val="Noto Sans"/>
        <family val="2"/>
      </rPr>
      <t xml:space="preserve">版）</t>
    </r>
  </si>
  <si>
    <t xml:space="preserve">李付庆</t>
  </si>
  <si>
    <t xml:space="preserve">政治经济学</t>
  </si>
  <si>
    <t xml:space="preserve">汤秀莲、马云泽、蒋雅文</t>
  </si>
  <si>
    <r>
      <rPr>
        <sz val="11"/>
        <rFont val="Noto Sans"/>
        <family val="2"/>
      </rPr>
      <t xml:space="preserve">计量经济学（第</t>
    </r>
    <r>
      <rPr>
        <sz val="11"/>
        <rFont val="黑体"/>
        <family val="3"/>
        <charset val="134"/>
      </rPr>
      <t xml:space="preserve">3</t>
    </r>
    <r>
      <rPr>
        <sz val="11"/>
        <rFont val="Noto Sans"/>
        <family val="2"/>
      </rPr>
      <t xml:space="preserve">版）</t>
    </r>
  </si>
  <si>
    <t xml:space="preserve">孙敬水 马淑琴</t>
  </si>
  <si>
    <r>
      <rPr>
        <sz val="11"/>
        <rFont val="Noto Sans"/>
        <family val="2"/>
      </rPr>
      <t xml:space="preserve">新编经济法教程（第</t>
    </r>
    <r>
      <rPr>
        <sz val="11"/>
        <rFont val="黑体"/>
        <family val="3"/>
        <charset val="134"/>
      </rPr>
      <t xml:space="preserve">3</t>
    </r>
    <r>
      <rPr>
        <sz val="11"/>
        <rFont val="Noto Sans"/>
        <family val="2"/>
      </rPr>
      <t xml:space="preserve">版）</t>
    </r>
  </si>
  <si>
    <t xml:space="preserve">刘泽海</t>
  </si>
  <si>
    <t xml:space="preserve">王文玉、沈琼、王霄琼、王芳</t>
  </si>
  <si>
    <t xml:space="preserve">邓保同、张焰</t>
  </si>
  <si>
    <r>
      <rPr>
        <sz val="11"/>
        <rFont val="Noto Sans"/>
        <family val="2"/>
      </rPr>
      <t xml:space="preserve">人口经济学 </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李仲生</t>
  </si>
  <si>
    <t xml:space="preserve">江沿、孙雅玲、黄锦明</t>
  </si>
  <si>
    <r>
      <rPr>
        <sz val="11"/>
        <rFont val="Noto Sans"/>
        <family val="2"/>
      </rPr>
      <t xml:space="preserve">西方经济学原理</t>
    </r>
    <r>
      <rPr>
        <sz val="11"/>
        <rFont val="黑体"/>
        <family val="3"/>
        <charset val="134"/>
      </rPr>
      <t xml:space="preserve">(</t>
    </r>
    <r>
      <rPr>
        <sz val="11"/>
        <rFont val="Noto Sans"/>
        <family val="2"/>
      </rPr>
      <t xml:space="preserve">第二版）</t>
    </r>
  </si>
  <si>
    <t xml:space="preserve">刘秀光 刘辛元 欧阳勤</t>
  </si>
  <si>
    <t xml:space="preserve">高级能源经济学</t>
  </si>
  <si>
    <t xml:space="preserve">魏一鸣、焦建玲</t>
  </si>
  <si>
    <r>
      <rPr>
        <sz val="11"/>
        <rFont val="Noto Sans"/>
        <family val="2"/>
      </rPr>
      <t xml:space="preserve">能源经济学（第</t>
    </r>
    <r>
      <rPr>
        <sz val="11"/>
        <rFont val="黑体"/>
        <family val="3"/>
        <charset val="134"/>
      </rPr>
      <t xml:space="preserve">2</t>
    </r>
    <r>
      <rPr>
        <sz val="11"/>
        <rFont val="Noto Sans"/>
        <family val="2"/>
      </rPr>
      <t xml:space="preserve">版）</t>
    </r>
  </si>
  <si>
    <t xml:space="preserve">魏一鸣、焦建玲、廖华</t>
  </si>
  <si>
    <t xml:space="preserve">刘树林、牛海涛、余谦、汪芳</t>
  </si>
  <si>
    <t xml:space="preserve">张苏</t>
  </si>
  <si>
    <t xml:space="preserve">城市经济学（第二版）</t>
  </si>
  <si>
    <t xml:space="preserve">谢文蕙、邓卫</t>
  </si>
  <si>
    <t xml:space="preserve">管理经济学（第三版）简明版</t>
  </si>
  <si>
    <t xml:space="preserve">管理经济学学习指导用书</t>
  </si>
  <si>
    <r>
      <rPr>
        <sz val="11"/>
        <rFont val="Noto Sans"/>
        <family val="2"/>
      </rPr>
      <t xml:space="preserve">国际经济学（第</t>
    </r>
    <r>
      <rPr>
        <sz val="11"/>
        <rFont val="黑体"/>
        <family val="3"/>
        <charset val="134"/>
      </rPr>
      <t xml:space="preserve">10</t>
    </r>
    <r>
      <rPr>
        <sz val="11"/>
        <rFont val="Noto Sans"/>
        <family val="2"/>
      </rPr>
      <t xml:space="preserve">版）</t>
    </r>
  </si>
  <si>
    <r>
      <rPr>
        <sz val="11"/>
        <rFont val="Noto Sans"/>
        <family val="2"/>
      </rPr>
      <t xml:space="preserve">多米尼克</t>
    </r>
    <r>
      <rPr>
        <sz val="11"/>
        <rFont val="黑体"/>
        <family val="3"/>
        <charset val="134"/>
      </rPr>
      <t xml:space="preserve">·</t>
    </r>
    <r>
      <rPr>
        <sz val="11"/>
        <rFont val="Noto Sans"/>
        <family val="2"/>
      </rPr>
      <t xml:space="preserve">萨尔瓦多、杨冰</t>
    </r>
  </si>
  <si>
    <t xml:space="preserve">国际经济学基础</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多米尼克</t>
    </r>
    <r>
      <rPr>
        <sz val="11"/>
        <rFont val="黑体"/>
        <family val="3"/>
        <charset val="134"/>
      </rPr>
      <t xml:space="preserve">·</t>
    </r>
    <r>
      <rPr>
        <sz val="11"/>
        <rFont val="Noto Sans"/>
        <family val="2"/>
      </rPr>
      <t xml:space="preserve">萨尔瓦多</t>
    </r>
  </si>
  <si>
    <r>
      <rPr>
        <sz val="11"/>
        <rFont val="Noto Sans"/>
        <family val="2"/>
      </rPr>
      <t xml:space="preserve">国际经济学基础（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多米尼克</t>
    </r>
    <r>
      <rPr>
        <sz val="11"/>
        <rFont val="黑体"/>
        <family val="3"/>
        <charset val="134"/>
      </rPr>
      <t xml:space="preserve">·</t>
    </r>
    <r>
      <rPr>
        <sz val="11"/>
        <rFont val="Noto Sans"/>
        <family val="2"/>
      </rPr>
      <t xml:space="preserve">萨尔瓦多（</t>
    </r>
    <r>
      <rPr>
        <sz val="11"/>
        <rFont val="黑体"/>
        <family val="3"/>
        <charset val="134"/>
      </rPr>
      <t xml:space="preserve">Dominick Salvatore</t>
    </r>
    <r>
      <rPr>
        <sz val="11"/>
        <rFont val="Noto Sans"/>
        <family val="2"/>
      </rPr>
      <t xml:space="preserve">）、高峰</t>
    </r>
  </si>
  <si>
    <t xml:space="preserve">杨玉娟 于善波 主编</t>
  </si>
  <si>
    <r>
      <rPr>
        <sz val="11"/>
        <rFont val="Noto Sans"/>
        <family val="2"/>
      </rPr>
      <t xml:space="preserve">宏观经济学（第</t>
    </r>
    <r>
      <rPr>
        <sz val="11"/>
        <rFont val="黑体"/>
        <family val="3"/>
        <charset val="134"/>
      </rPr>
      <t xml:space="preserve">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奥利维尔</t>
    </r>
    <r>
      <rPr>
        <sz val="11"/>
        <rFont val="黑体"/>
        <family val="3"/>
        <charset val="134"/>
      </rPr>
      <t xml:space="preserve">·</t>
    </r>
    <r>
      <rPr>
        <sz val="11"/>
        <rFont val="Noto Sans"/>
        <family val="2"/>
      </rPr>
      <t xml:space="preserve">布兰查德（</t>
    </r>
    <r>
      <rPr>
        <sz val="11"/>
        <rFont val="黑体"/>
        <family val="3"/>
        <charset val="134"/>
      </rPr>
      <t xml:space="preserve">Olivier Blanchard)</t>
    </r>
  </si>
  <si>
    <r>
      <rPr>
        <sz val="11"/>
        <rFont val="Noto Sans"/>
        <family val="2"/>
      </rPr>
      <t xml:space="preserve">（美）奥利维尔？布兰查德</t>
    </r>
    <r>
      <rPr>
        <sz val="11"/>
        <rFont val="黑体"/>
        <family val="3"/>
        <charset val="134"/>
      </rPr>
      <t xml:space="preserve">(Olivier Blanchard)</t>
    </r>
    <r>
      <rPr>
        <sz val="11"/>
        <rFont val="Noto Sans"/>
        <family val="2"/>
      </rPr>
      <t xml:space="preserve">、大卫？约翰逊（</t>
    </r>
    <r>
      <rPr>
        <sz val="11"/>
        <rFont val="黑体"/>
        <family val="3"/>
        <charset val="134"/>
      </rPr>
      <t xml:space="preserve">David Johnson</t>
    </r>
    <r>
      <rPr>
        <sz val="11"/>
        <rFont val="Noto Sans"/>
        <family val="2"/>
      </rPr>
      <t xml:space="preserve">）著，王立勇 等译</t>
    </r>
  </si>
  <si>
    <t xml:space="preserve">宏观经济学：政策与实践</t>
  </si>
  <si>
    <r>
      <rPr>
        <sz val="11"/>
        <rFont val="Noto Sans"/>
        <family val="2"/>
      </rPr>
      <t xml:space="preserve">弗雷德里克</t>
    </r>
    <r>
      <rPr>
        <sz val="11"/>
        <rFont val="黑体"/>
        <family val="3"/>
        <charset val="134"/>
      </rPr>
      <t xml:space="preserve">·</t>
    </r>
    <r>
      <rPr>
        <sz val="11"/>
        <rFont val="Noto Sans"/>
        <family val="2"/>
      </rPr>
      <t xml:space="preserve">米什金（</t>
    </r>
    <r>
      <rPr>
        <sz val="11"/>
        <rFont val="黑体"/>
        <family val="3"/>
        <charset val="134"/>
      </rPr>
      <t xml:space="preserve">Frederic S.Mishkin)</t>
    </r>
    <r>
      <rPr>
        <sz val="11"/>
        <rFont val="Noto Sans"/>
        <family val="2"/>
      </rPr>
      <t xml:space="preserve">著</t>
    </r>
    <r>
      <rPr>
        <sz val="11"/>
        <rFont val="黑体"/>
        <family val="3"/>
        <charset val="134"/>
      </rPr>
      <t xml:space="preserve">,</t>
    </r>
    <r>
      <rPr>
        <sz val="11"/>
        <rFont val="Noto Sans"/>
        <family val="2"/>
      </rPr>
      <t xml:space="preserve">余晨阳译</t>
    </r>
  </si>
  <si>
    <r>
      <rPr>
        <sz val="11"/>
        <rFont val="Noto Sans"/>
        <family val="2"/>
      </rPr>
      <t xml:space="preserve">宏观经济学原理（第</t>
    </r>
    <r>
      <rPr>
        <sz val="11"/>
        <rFont val="黑体"/>
        <family val="3"/>
        <charset val="134"/>
      </rPr>
      <t xml:space="preserve">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伯特</t>
    </r>
    <r>
      <rPr>
        <sz val="11"/>
        <rFont val="黑体"/>
        <family val="3"/>
        <charset val="134"/>
      </rPr>
      <t xml:space="preserve">·H.</t>
    </r>
    <r>
      <rPr>
        <sz val="11"/>
        <rFont val="Noto Sans"/>
        <family val="2"/>
      </rPr>
      <t xml:space="preserve">弗兰克（</t>
    </r>
    <r>
      <rPr>
        <sz val="11"/>
        <rFont val="黑体"/>
        <family val="3"/>
        <charset val="134"/>
      </rPr>
      <t xml:space="preserve">Robert H. Frank</t>
    </r>
    <r>
      <rPr>
        <sz val="11"/>
        <rFont val="Noto Sans"/>
        <family val="2"/>
      </rPr>
      <t xml:space="preserve">）、本</t>
    </r>
    <r>
      <rPr>
        <sz val="11"/>
        <rFont val="黑体"/>
        <family val="3"/>
        <charset val="134"/>
      </rPr>
      <t xml:space="preserve">·S.</t>
    </r>
    <r>
      <rPr>
        <sz val="11"/>
        <rFont val="Noto Sans"/>
        <family val="2"/>
      </rPr>
      <t xml:space="preserve">伯南克（</t>
    </r>
    <r>
      <rPr>
        <sz val="11"/>
        <rFont val="黑体"/>
        <family val="3"/>
        <charset val="134"/>
      </rPr>
      <t xml:space="preserve">Ben S.Bernanke</t>
    </r>
    <r>
      <rPr>
        <sz val="11"/>
        <rFont val="Noto Sans"/>
        <family val="2"/>
      </rPr>
      <t xml:space="preserve">）</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伯特</t>
    </r>
    <r>
      <rPr>
        <sz val="11"/>
        <rFont val="黑体"/>
        <family val="3"/>
        <charset val="134"/>
      </rPr>
      <t xml:space="preserve">·H. </t>
    </r>
    <r>
      <rPr>
        <sz val="11"/>
        <rFont val="Noto Sans"/>
        <family val="2"/>
      </rPr>
      <t xml:space="preserve">弗兰克（</t>
    </r>
    <r>
      <rPr>
        <sz val="11"/>
        <rFont val="黑体"/>
        <family val="3"/>
        <charset val="134"/>
      </rPr>
      <t xml:space="preserve">Robert H.Frank</t>
    </r>
    <r>
      <rPr>
        <sz val="11"/>
        <rFont val="Noto Sans"/>
        <family val="2"/>
      </rPr>
      <t xml:space="preserve">）、 本</t>
    </r>
    <r>
      <rPr>
        <sz val="11"/>
        <rFont val="黑体"/>
        <family val="3"/>
        <charset val="134"/>
      </rPr>
      <t xml:space="preserve">·S.</t>
    </r>
    <r>
      <rPr>
        <sz val="11"/>
        <rFont val="Noto Sans"/>
        <family val="2"/>
      </rPr>
      <t xml:space="preserve">伯南克（</t>
    </r>
    <r>
      <rPr>
        <sz val="11"/>
        <rFont val="黑体"/>
        <family val="3"/>
        <charset val="134"/>
      </rPr>
      <t xml:space="preserve">Ben S. Bernanke</t>
    </r>
    <r>
      <rPr>
        <sz val="11"/>
        <rFont val="Noto Sans"/>
        <family val="2"/>
      </rPr>
      <t xml:space="preserve">） 著，潘艳丽 吴秀云 等 译</t>
    </r>
  </si>
  <si>
    <t xml:space="preserve">计量财税建模与应用</t>
  </si>
  <si>
    <t xml:space="preserve">经济法教程</t>
  </si>
  <si>
    <t xml:space="preserve">沈乐平</t>
  </si>
  <si>
    <t xml:space="preserve">经济学概论</t>
  </si>
  <si>
    <t xml:space="preserve">刘建铭</t>
  </si>
  <si>
    <t xml:space="preserve">经济学说史：思想发展与流派渊源</t>
  </si>
  <si>
    <t xml:space="preserve">经济学原理</t>
  </si>
  <si>
    <t xml:space="preserve">章昌裕</t>
  </si>
  <si>
    <t xml:space="preserve">农业经济学</t>
  </si>
  <si>
    <t xml:space="preserve">赵维清、姬亚岚、马锦生、王成军</t>
  </si>
  <si>
    <t xml:space="preserve">人口、资源与环境经济学</t>
  </si>
  <si>
    <t xml:space="preserve">王文军</t>
  </si>
  <si>
    <r>
      <rPr>
        <sz val="11"/>
        <rFont val="Noto Sans"/>
        <family val="2"/>
      </rPr>
      <t xml:space="preserve">人口经济学</t>
    </r>
    <r>
      <rPr>
        <sz val="11"/>
        <rFont val="黑体"/>
        <family val="3"/>
        <charset val="134"/>
      </rPr>
      <t xml:space="preserve">(</t>
    </r>
    <r>
      <rPr>
        <sz val="11"/>
        <rFont val="Noto Sans"/>
        <family val="2"/>
      </rPr>
      <t xml:space="preserve">第二版</t>
    </r>
    <r>
      <rPr>
        <sz val="11"/>
        <rFont val="黑体"/>
        <family val="3"/>
        <charset val="134"/>
      </rPr>
      <t xml:space="preserve">)</t>
    </r>
  </si>
  <si>
    <t xml:space="preserve">李通屏、朱雅丽、邵红梅 等 编著</t>
  </si>
  <si>
    <t xml:space="preserve">人力资源经济学</t>
  </si>
  <si>
    <t xml:space="preserve">迟巍</t>
  </si>
  <si>
    <r>
      <rPr>
        <sz val="11"/>
        <rFont val="Noto Sans"/>
        <family val="2"/>
      </rPr>
      <t xml:space="preserve">微观经济学（第</t>
    </r>
    <r>
      <rPr>
        <sz val="11"/>
        <rFont val="黑体"/>
        <family val="3"/>
        <charset val="134"/>
      </rPr>
      <t xml:space="preserve">7</t>
    </r>
    <r>
      <rPr>
        <sz val="11"/>
        <rFont val="Noto Sans"/>
        <family val="2"/>
      </rPr>
      <t xml:space="preserve">版）</t>
    </r>
  </si>
  <si>
    <r>
      <rPr>
        <sz val="11"/>
        <rFont val="Noto Sans"/>
        <family val="2"/>
      </rPr>
      <t xml:space="preserve">罗伯特</t>
    </r>
    <r>
      <rPr>
        <sz val="11"/>
        <rFont val="黑体"/>
        <family val="3"/>
        <charset val="134"/>
      </rPr>
      <t xml:space="preserve">·</t>
    </r>
    <r>
      <rPr>
        <sz val="11"/>
        <rFont val="Noto Sans"/>
        <family val="2"/>
      </rPr>
      <t xml:space="preserve">平狄克、丹尼尔</t>
    </r>
    <r>
      <rPr>
        <sz val="11"/>
        <rFont val="黑体"/>
        <family val="3"/>
        <charset val="134"/>
      </rPr>
      <t xml:space="preserve">·</t>
    </r>
    <r>
      <rPr>
        <sz val="11"/>
        <rFont val="Noto Sans"/>
        <family val="2"/>
      </rPr>
      <t xml:space="preserve">鲁宾费</t>
    </r>
  </si>
  <si>
    <r>
      <rPr>
        <sz val="11"/>
        <rFont val="Noto Sans"/>
        <family val="2"/>
      </rPr>
      <t xml:space="preserve">微观经济学原理（第</t>
    </r>
    <r>
      <rPr>
        <sz val="11"/>
        <rFont val="黑体"/>
        <family val="3"/>
        <charset val="134"/>
      </rPr>
      <t xml:space="preserve">5</t>
    </r>
    <r>
      <rPr>
        <sz val="11"/>
        <rFont val="Noto Sans"/>
        <family val="2"/>
      </rPr>
      <t xml:space="preserve">版）</t>
    </r>
  </si>
  <si>
    <t xml:space="preserve">系统工程导论</t>
  </si>
  <si>
    <t xml:space="preserve">严广乐</t>
  </si>
  <si>
    <t xml:space="preserve">新制度经济学</t>
  </si>
  <si>
    <t xml:space="preserve">徐大伟</t>
  </si>
  <si>
    <r>
      <rPr>
        <sz val="11"/>
        <rFont val="Noto Sans"/>
        <family val="2"/>
      </rPr>
      <t xml:space="preserve">公共规制经济学（第</t>
    </r>
    <r>
      <rPr>
        <sz val="11"/>
        <rFont val="黑体"/>
        <family val="3"/>
        <charset val="134"/>
      </rPr>
      <t xml:space="preserve">3</t>
    </r>
    <r>
      <rPr>
        <sz val="11"/>
        <rFont val="Noto Sans"/>
        <family val="2"/>
      </rPr>
      <t xml:space="preserve">版）</t>
    </r>
  </si>
  <si>
    <t xml:space="preserve">王雅莉、毕乐强</t>
  </si>
  <si>
    <t xml:space="preserve">灾害经济学</t>
  </si>
  <si>
    <t xml:space="preserve">唐彦东</t>
  </si>
  <si>
    <t xml:space="preserve">绿色消费与绿色营销</t>
  </si>
  <si>
    <t xml:space="preserve">刘敏、牟俊山</t>
  </si>
  <si>
    <t xml:space="preserve">王双进、王健、路剑</t>
  </si>
  <si>
    <t xml:space="preserve">路剑、王双进、申鹏、王哲</t>
  </si>
  <si>
    <t xml:space="preserve">李仁君、余升国、段愿</t>
  </si>
  <si>
    <t xml:space="preserve">黄新华</t>
  </si>
  <si>
    <t xml:space="preserve">国民经济核算学（第二版）</t>
  </si>
  <si>
    <t xml:space="preserve">李连友</t>
  </si>
  <si>
    <r>
      <rPr>
        <sz val="11"/>
        <rFont val="黑体"/>
        <family val="3"/>
        <charset val="134"/>
      </rPr>
      <t xml:space="preserve">Stephen F.LeRoy</t>
    </r>
    <r>
      <rPr>
        <sz val="11"/>
        <rFont val="Noto Sans"/>
        <family val="2"/>
      </rPr>
      <t xml:space="preserve">、</t>
    </r>
    <r>
      <rPr>
        <sz val="11"/>
        <rFont val="黑体"/>
        <family val="3"/>
        <charset val="134"/>
      </rPr>
      <t xml:space="preserve">Jan Werner</t>
    </r>
  </si>
  <si>
    <t xml:space="preserve">旅游经济学（第二版）</t>
  </si>
  <si>
    <t xml:space="preserve">朱沁夫 戴春芳 单德朋</t>
  </si>
  <si>
    <r>
      <rPr>
        <sz val="11"/>
        <rFont val="Noto Sans"/>
        <family val="2"/>
      </rPr>
      <t xml:space="preserve">文化经济学（第</t>
    </r>
    <r>
      <rPr>
        <sz val="11"/>
        <rFont val="黑体"/>
        <family val="3"/>
        <charset val="134"/>
      </rPr>
      <t xml:space="preserve">2</t>
    </r>
    <r>
      <rPr>
        <sz val="11"/>
        <rFont val="Noto Sans"/>
        <family val="2"/>
      </rPr>
      <t xml:space="preserve">版）</t>
    </r>
  </si>
  <si>
    <r>
      <rPr>
        <sz val="11"/>
        <rFont val="Noto Sans"/>
        <family val="2"/>
      </rPr>
      <t xml:space="preserve">财务管理学（第</t>
    </r>
    <r>
      <rPr>
        <sz val="11"/>
        <rFont val="黑体"/>
        <family val="3"/>
        <charset val="134"/>
      </rPr>
      <t xml:space="preserve">2</t>
    </r>
    <r>
      <rPr>
        <sz val="11"/>
        <rFont val="Noto Sans"/>
        <family val="2"/>
      </rPr>
      <t xml:space="preserve">版）</t>
    </r>
  </si>
  <si>
    <r>
      <rPr>
        <sz val="11"/>
        <rFont val="Noto Sans"/>
        <family val="2"/>
      </rPr>
      <t xml:space="preserve">财务会计综合模拟实训教程（第</t>
    </r>
    <r>
      <rPr>
        <sz val="11"/>
        <rFont val="黑体"/>
        <family val="3"/>
        <charset val="134"/>
      </rPr>
      <t xml:space="preserve">2</t>
    </r>
    <r>
      <rPr>
        <sz val="11"/>
        <rFont val="Noto Sans"/>
        <family val="2"/>
      </rPr>
      <t xml:space="preserve">版）</t>
    </r>
  </si>
  <si>
    <t xml:space="preserve">何春艳</t>
  </si>
  <si>
    <t xml:space="preserve">电子商务安全</t>
  </si>
  <si>
    <t xml:space="preserve">石声波</t>
  </si>
  <si>
    <t xml:space="preserve">电子商务与案例评析</t>
  </si>
  <si>
    <t xml:space="preserve">秦成德</t>
  </si>
  <si>
    <t xml:space="preserve">服务营销管理</t>
  </si>
  <si>
    <t xml:space="preserve">杜向荣</t>
  </si>
  <si>
    <r>
      <rPr>
        <sz val="11"/>
        <rFont val="Noto Sans"/>
        <family val="2"/>
      </rPr>
      <t xml:space="preserve">管理心理学（第</t>
    </r>
    <r>
      <rPr>
        <sz val="11"/>
        <rFont val="黑体"/>
        <family val="3"/>
        <charset val="134"/>
      </rPr>
      <t xml:space="preserve">2</t>
    </r>
    <r>
      <rPr>
        <sz val="11"/>
        <rFont val="Noto Sans"/>
        <family val="2"/>
      </rPr>
      <t xml:space="preserve">版）</t>
    </r>
  </si>
  <si>
    <t xml:space="preserve">周菲</t>
  </si>
  <si>
    <t xml:space="preserve">国际集装箱运输与多式联运</t>
  </si>
  <si>
    <t xml:space="preserve">段满珍</t>
  </si>
  <si>
    <t xml:space="preserve">曹家和</t>
  </si>
  <si>
    <t xml:space="preserve">宏观经济学习题解析</t>
  </si>
  <si>
    <t xml:space="preserve">加盟连锁门店运营管理实务</t>
  </si>
  <si>
    <t xml:space="preserve">跨文化交流</t>
  </si>
  <si>
    <t xml:space="preserve">蔡青</t>
  </si>
  <si>
    <t xml:space="preserve">劳动合同法：理论与案例</t>
  </si>
  <si>
    <t xml:space="preserve">张华贵</t>
  </si>
  <si>
    <r>
      <rPr>
        <sz val="11"/>
        <rFont val="Noto Sans"/>
        <family val="2"/>
      </rPr>
      <t xml:space="preserve">内部控制理论与实务（第</t>
    </r>
    <r>
      <rPr>
        <sz val="11"/>
        <rFont val="黑体"/>
        <family val="3"/>
        <charset val="134"/>
      </rPr>
      <t xml:space="preserve">2</t>
    </r>
    <r>
      <rPr>
        <sz val="11"/>
        <rFont val="Noto Sans"/>
        <family val="2"/>
      </rPr>
      <t xml:space="preserve">版）</t>
    </r>
  </si>
  <si>
    <t xml:space="preserve">企业危机管理案例教程</t>
  </si>
  <si>
    <t xml:space="preserve">陆静</t>
  </si>
  <si>
    <t xml:space="preserve">市场营销管理学</t>
  </si>
  <si>
    <t xml:space="preserve">张理</t>
  </si>
  <si>
    <t xml:space="preserve">税收</t>
  </si>
  <si>
    <t xml:space="preserve">董文毅</t>
  </si>
  <si>
    <t xml:space="preserve">网络经济学</t>
  </si>
  <si>
    <t xml:space="preserve">胡春</t>
  </si>
  <si>
    <t xml:space="preserve">丁娟娟</t>
  </si>
  <si>
    <t xml:space="preserve">物流英语</t>
  </si>
  <si>
    <t xml:space="preserve">张瑛</t>
  </si>
  <si>
    <t xml:space="preserve">穆红莉</t>
  </si>
  <si>
    <t xml:space="preserve">系统工程</t>
  </si>
  <si>
    <t xml:space="preserve">刘军</t>
  </si>
  <si>
    <t xml:space="preserve">现代会展经济学</t>
  </si>
  <si>
    <t xml:space="preserve">杨勇</t>
  </si>
  <si>
    <t xml:space="preserve">项目管理实验实训教程</t>
  </si>
  <si>
    <t xml:space="preserve">盖国凤</t>
  </si>
  <si>
    <t xml:space="preserve">罗润东</t>
  </si>
  <si>
    <r>
      <rPr>
        <sz val="11"/>
        <rFont val="Noto Sans"/>
        <family val="2"/>
      </rPr>
      <t xml:space="preserve">经济法概论（第</t>
    </r>
    <r>
      <rPr>
        <sz val="11"/>
        <rFont val="黑体"/>
        <family val="3"/>
        <charset val="134"/>
      </rPr>
      <t xml:space="preserve">2</t>
    </r>
    <r>
      <rPr>
        <sz val="11"/>
        <rFont val="Noto Sans"/>
        <family val="2"/>
      </rPr>
      <t xml:space="preserve">版）</t>
    </r>
  </si>
  <si>
    <r>
      <rPr>
        <sz val="11"/>
        <rFont val="Noto Sans"/>
        <family val="2"/>
      </rPr>
      <t xml:space="preserve">经济学基础教程（第</t>
    </r>
    <r>
      <rPr>
        <sz val="11"/>
        <rFont val="黑体"/>
        <family val="3"/>
        <charset val="134"/>
      </rPr>
      <t xml:space="preserve">2</t>
    </r>
    <r>
      <rPr>
        <sz val="11"/>
        <rFont val="Noto Sans"/>
        <family val="2"/>
      </rPr>
      <t xml:space="preserve">版）</t>
    </r>
  </si>
  <si>
    <t xml:space="preserve">李军</t>
  </si>
  <si>
    <r>
      <rPr>
        <sz val="11"/>
        <rFont val="Noto Sans"/>
        <family val="2"/>
      </rPr>
      <t xml:space="preserve">宏观经济学原理</t>
    </r>
    <r>
      <rPr>
        <sz val="11"/>
        <rFont val="黑体"/>
        <family val="3"/>
        <charset val="134"/>
      </rPr>
      <t xml:space="preserve">(</t>
    </r>
    <r>
      <rPr>
        <sz val="11"/>
        <rFont val="Noto Sans"/>
        <family val="2"/>
      </rPr>
      <t xml:space="preserve">第</t>
    </r>
    <r>
      <rPr>
        <sz val="11"/>
        <rFont val="黑体"/>
        <family val="3"/>
        <charset val="134"/>
      </rPr>
      <t xml:space="preserve">6</t>
    </r>
    <r>
      <rPr>
        <sz val="11"/>
        <rFont val="Noto Sans"/>
        <family val="2"/>
      </rPr>
      <t xml:space="preserve">版</t>
    </r>
    <r>
      <rPr>
        <sz val="11"/>
        <rFont val="黑体"/>
        <family val="3"/>
        <charset val="134"/>
      </rPr>
      <t xml:space="preserve">)</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宾？巴德 </t>
    </r>
    <r>
      <rPr>
        <sz val="11"/>
        <rFont val="黑体"/>
        <family val="3"/>
        <charset val="134"/>
      </rPr>
      <t xml:space="preserve">(Robin Bade) [</t>
    </r>
    <r>
      <rPr>
        <sz val="11"/>
        <rFont val="Noto Sans"/>
        <family val="2"/>
      </rPr>
      <t xml:space="preserve">英</t>
    </r>
    <r>
      <rPr>
        <sz val="11"/>
        <rFont val="黑体"/>
        <family val="3"/>
        <charset val="134"/>
      </rPr>
      <t xml:space="preserve">]</t>
    </r>
    <r>
      <rPr>
        <sz val="11"/>
        <rFont val="Noto Sans"/>
        <family val="2"/>
      </rPr>
      <t xml:space="preserve">迈克尔？帕金 </t>
    </r>
    <r>
      <rPr>
        <sz val="11"/>
        <rFont val="黑体"/>
        <family val="3"/>
        <charset val="134"/>
      </rPr>
      <t xml:space="preserve">(Michael Parkin) </t>
    </r>
    <r>
      <rPr>
        <sz val="11"/>
        <rFont val="Noto Sans"/>
        <family val="2"/>
      </rPr>
      <t xml:space="preserve">檀学燕</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约翰</t>
    </r>
    <r>
      <rPr>
        <sz val="11"/>
        <rFont val="黑体"/>
        <family val="3"/>
        <charset val="134"/>
      </rPr>
      <t xml:space="preserve">·</t>
    </r>
    <r>
      <rPr>
        <sz val="11"/>
        <rFont val="Noto Sans"/>
        <family val="2"/>
      </rPr>
      <t xml:space="preserve">斯洛曼（</t>
    </r>
    <r>
      <rPr>
        <sz val="11"/>
        <rFont val="黑体"/>
        <family val="3"/>
        <charset val="134"/>
      </rPr>
      <t xml:space="preserve">John Sloman</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迪恩</t>
    </r>
    <r>
      <rPr>
        <sz val="11"/>
        <rFont val="黑体"/>
        <family val="3"/>
        <charset val="134"/>
      </rPr>
      <t xml:space="preserve">·</t>
    </r>
    <r>
      <rPr>
        <sz val="11"/>
        <rFont val="Noto Sans"/>
        <family val="2"/>
      </rPr>
      <t xml:space="preserve">格拉特（</t>
    </r>
    <r>
      <rPr>
        <sz val="11"/>
        <rFont val="黑体"/>
        <family val="3"/>
        <charset val="134"/>
      </rPr>
      <t xml:space="preserve">Dean Garratt</t>
    </r>
    <r>
      <rPr>
        <sz val="11"/>
        <rFont val="Noto Sans"/>
        <family val="2"/>
      </rPr>
      <t xml:space="preserve">）</t>
    </r>
  </si>
  <si>
    <r>
      <rPr>
        <sz val="11"/>
        <rFont val="Noto Sans"/>
        <family val="2"/>
      </rPr>
      <t xml:space="preserve">微观经济学原理</t>
    </r>
    <r>
      <rPr>
        <sz val="11"/>
        <rFont val="黑体"/>
        <family val="3"/>
        <charset val="134"/>
      </rPr>
      <t xml:space="preserve">(</t>
    </r>
    <r>
      <rPr>
        <sz val="11"/>
        <rFont val="Noto Sans"/>
        <family val="2"/>
      </rPr>
      <t xml:space="preserve">第</t>
    </r>
    <r>
      <rPr>
        <sz val="11"/>
        <rFont val="黑体"/>
        <family val="3"/>
        <charset val="134"/>
      </rPr>
      <t xml:space="preserve">6</t>
    </r>
    <r>
      <rPr>
        <sz val="11"/>
        <rFont val="Noto Sans"/>
        <family val="2"/>
      </rPr>
      <t xml:space="preserve">版</t>
    </r>
    <r>
      <rPr>
        <sz val="11"/>
        <rFont val="黑体"/>
        <family val="3"/>
        <charset val="134"/>
      </rPr>
      <t xml:space="preserve">)</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宾？巴德 </t>
    </r>
    <r>
      <rPr>
        <sz val="11"/>
        <rFont val="黑体"/>
        <family val="3"/>
        <charset val="134"/>
      </rPr>
      <t xml:space="preserve">(Robin Bade) [</t>
    </r>
    <r>
      <rPr>
        <sz val="11"/>
        <rFont val="Noto Sans"/>
        <family val="2"/>
      </rPr>
      <t xml:space="preserve">英</t>
    </r>
    <r>
      <rPr>
        <sz val="11"/>
        <rFont val="黑体"/>
        <family val="3"/>
        <charset val="134"/>
      </rPr>
      <t xml:space="preserve">]</t>
    </r>
    <r>
      <rPr>
        <sz val="11"/>
        <rFont val="Noto Sans"/>
        <family val="2"/>
      </rPr>
      <t xml:space="preserve">迈克尔？帕金 </t>
    </r>
    <r>
      <rPr>
        <sz val="11"/>
        <rFont val="黑体"/>
        <family val="3"/>
        <charset val="134"/>
      </rPr>
      <t xml:space="preserve">(Michael Parkin) </t>
    </r>
    <r>
      <rPr>
        <sz val="11"/>
        <rFont val="Noto Sans"/>
        <family val="2"/>
      </rPr>
      <t xml:space="preserve">马洪云 莫蕾钰</t>
    </r>
  </si>
  <si>
    <r>
      <rPr>
        <sz val="11"/>
        <rFont val="Noto Sans"/>
        <family val="2"/>
      </rPr>
      <t xml:space="preserve">经济管理</t>
    </r>
    <r>
      <rPr>
        <sz val="11"/>
        <rFont val="黑体"/>
        <family val="3"/>
        <charset val="134"/>
      </rPr>
      <t xml:space="preserve">--&gt;</t>
    </r>
    <r>
      <rPr>
        <sz val="11"/>
        <rFont val="Noto Sans"/>
        <family val="2"/>
      </rPr>
      <t xml:space="preserve">旅游管理</t>
    </r>
  </si>
  <si>
    <r>
      <rPr>
        <sz val="11"/>
        <rFont val="Noto Sans"/>
        <family val="2"/>
      </rPr>
      <t xml:space="preserve">旅游政策与法规（第</t>
    </r>
    <r>
      <rPr>
        <sz val="11"/>
        <rFont val="黑体"/>
        <family val="3"/>
        <charset val="134"/>
      </rPr>
      <t xml:space="preserve">2</t>
    </r>
    <r>
      <rPr>
        <sz val="11"/>
        <rFont val="Noto Sans"/>
        <family val="2"/>
      </rPr>
      <t xml:space="preserve">版）</t>
    </r>
  </si>
  <si>
    <t xml:space="preserve">李海峰、师晓华、陈文娟、宋银萍、郭良、孙颖玲</t>
  </si>
  <si>
    <t xml:space="preserve">旅游线路设计</t>
  </si>
  <si>
    <t xml:space="preserve">张振家、王璐、金晓艳</t>
  </si>
  <si>
    <t xml:space="preserve">民航播音训练</t>
  </si>
  <si>
    <t xml:space="preserve">杨静、李广春、罗洁、时燕子、尤文静、金沐、楚喆</t>
  </si>
  <si>
    <t xml:space="preserve">旅游景区开发与管理（第四版）</t>
  </si>
  <si>
    <t xml:space="preserve">邹统钎</t>
  </si>
  <si>
    <t xml:space="preserve">旅游企业战略管理</t>
  </si>
  <si>
    <t xml:space="preserve">马桂顺</t>
  </si>
  <si>
    <t xml:space="preserve">旅游景区运营管理</t>
  </si>
  <si>
    <t xml:space="preserve">郭亚军 曹卓</t>
  </si>
  <si>
    <t xml:space="preserve">国际旅游业</t>
  </si>
  <si>
    <t xml:space="preserve">吕佳颖 胡亮 黄欢</t>
  </si>
  <si>
    <t xml:space="preserve">酒水服务与管理</t>
  </si>
  <si>
    <t xml:space="preserve">牟昆</t>
  </si>
  <si>
    <t xml:space="preserve">旅游资源规划与开发</t>
  </si>
  <si>
    <t xml:space="preserve">魏敏</t>
  </si>
  <si>
    <t xml:space="preserve">导游文化常识</t>
  </si>
  <si>
    <t xml:space="preserve">侯爽、王璐</t>
  </si>
  <si>
    <t xml:space="preserve">餐饮服务与管理</t>
  </si>
  <si>
    <t xml:space="preserve">徐溢艳、周显曙、刘萍、柳礼奎、闫莹娜</t>
  </si>
  <si>
    <t xml:space="preserve">旅游学概论</t>
  </si>
  <si>
    <t xml:space="preserve">金丽娟、卢丽蓉、柳 旭、张再勇</t>
  </si>
  <si>
    <t xml:space="preserve">旅游经济学</t>
  </si>
  <si>
    <t xml:space="preserve">刘玉琴、张亚枝、董霞</t>
  </si>
  <si>
    <t xml:space="preserve">旅游企业财务管理</t>
  </si>
  <si>
    <t xml:space="preserve">赵素娟、苏玲朵</t>
  </si>
  <si>
    <t xml:space="preserve">饭店前厅服务与管理</t>
  </si>
  <si>
    <t xml:space="preserve">闫秦勤、金丽娟、余宜娴、包效磊、朱露</t>
  </si>
  <si>
    <t xml:space="preserve">中国旅游地理</t>
  </si>
  <si>
    <t xml:space="preserve">刘亚轩 贺红茹 张嵩 郭兰英 王红</t>
  </si>
  <si>
    <r>
      <rPr>
        <sz val="11"/>
        <rFont val="Noto Sans"/>
        <family val="2"/>
      </rPr>
      <t xml:space="preserve">会展旅游（第</t>
    </r>
    <r>
      <rPr>
        <sz val="11"/>
        <rFont val="黑体"/>
        <family val="3"/>
        <charset val="134"/>
      </rPr>
      <t xml:space="preserve">2</t>
    </r>
    <r>
      <rPr>
        <sz val="11"/>
        <rFont val="Noto Sans"/>
        <family val="2"/>
      </rPr>
      <t xml:space="preserve">版）</t>
    </r>
  </si>
  <si>
    <t xml:space="preserve">贾晓龙、冯丽霞、蔡洪胜、梁艳智</t>
  </si>
  <si>
    <t xml:space="preserve">饭店管理概论（第二版）</t>
  </si>
  <si>
    <t xml:space="preserve">旅游企业信息化管理</t>
  </si>
  <si>
    <t xml:space="preserve">齐琳、刘蔚、曹培培</t>
  </si>
  <si>
    <t xml:space="preserve">旅游资源开发与规划</t>
  </si>
  <si>
    <t xml:space="preserve">闫莹娜、周显曙、柳礼奎、孙东亮、刘萍</t>
  </si>
  <si>
    <t xml:space="preserve">旅游文化</t>
  </si>
  <si>
    <t xml:space="preserve">汪东亮、胡世伟、陆依依、冯斌</t>
  </si>
  <si>
    <t xml:space="preserve">中国旅游文化</t>
  </si>
  <si>
    <t xml:space="preserve">李伟</t>
  </si>
  <si>
    <r>
      <rPr>
        <sz val="11"/>
        <rFont val="Noto Sans"/>
        <family val="2"/>
      </rPr>
      <t xml:space="preserve">餐饮概论（第</t>
    </r>
    <r>
      <rPr>
        <sz val="11"/>
        <rFont val="黑体"/>
        <family val="3"/>
        <charset val="134"/>
      </rPr>
      <t xml:space="preserve">2</t>
    </r>
    <r>
      <rPr>
        <sz val="11"/>
        <rFont val="Noto Sans"/>
        <family val="2"/>
      </rPr>
      <t xml:space="preserve">版）</t>
    </r>
  </si>
  <si>
    <t xml:space="preserve">王天佑</t>
  </si>
  <si>
    <t xml:space="preserve">饭店管理概论</t>
  </si>
  <si>
    <t xml:space="preserve">邹益民、刘婷、王亮</t>
  </si>
  <si>
    <t xml:space="preserve">旅行社经营管理</t>
  </si>
  <si>
    <t xml:space="preserve">林德荣</t>
  </si>
  <si>
    <t xml:space="preserve">毛惠媛、刘心、阎玉河、孙永平</t>
  </si>
  <si>
    <t xml:space="preserve">旅游景区无形资产的构成因素及评价指标体系研究</t>
  </si>
  <si>
    <t xml:space="preserve">王昆欣 王方 章笕</t>
  </si>
  <si>
    <r>
      <rPr>
        <sz val="11"/>
        <rFont val="Noto Sans"/>
        <family val="2"/>
      </rPr>
      <t xml:space="preserve">旅游企业会计学（第</t>
    </r>
    <r>
      <rPr>
        <sz val="11"/>
        <rFont val="黑体"/>
        <family val="3"/>
        <charset val="134"/>
      </rPr>
      <t xml:space="preserve">3</t>
    </r>
    <r>
      <rPr>
        <sz val="11"/>
        <rFont val="Noto Sans"/>
        <family val="2"/>
      </rPr>
      <t xml:space="preserve">版）</t>
    </r>
  </si>
  <si>
    <t xml:space="preserve">徐新林 刘亚轩 张永奇 许心宏</t>
  </si>
  <si>
    <t xml:space="preserve">基于综合旅游服务商的旅游电子商务</t>
  </si>
  <si>
    <t xml:space="preserve">李云鹏　黄超 王樊　乔红艳</t>
  </si>
  <si>
    <t xml:space="preserve">民用航空安全与管理</t>
  </si>
  <si>
    <t xml:space="preserve">苗俊霞、周为民、杨桂芹、刘茗翀</t>
  </si>
  <si>
    <t xml:space="preserve">酒店财务管理（第三版）</t>
  </si>
  <si>
    <t xml:space="preserve">酒店营销实务</t>
  </si>
  <si>
    <t xml:space="preserve">马开良、陆勤、夏雯婷、姜华</t>
  </si>
  <si>
    <t xml:space="preserve">黄安民、方旭红、张慧</t>
  </si>
  <si>
    <r>
      <rPr>
        <sz val="11"/>
        <rFont val="Noto Sans"/>
        <family val="2"/>
      </rPr>
      <t xml:space="preserve">旅游市场营销学（第</t>
    </r>
    <r>
      <rPr>
        <sz val="11"/>
        <rFont val="黑体"/>
        <family val="3"/>
        <charset val="134"/>
      </rPr>
      <t xml:space="preserve">2</t>
    </r>
    <r>
      <rPr>
        <sz val="11"/>
        <rFont val="Noto Sans"/>
        <family val="2"/>
      </rPr>
      <t xml:space="preserve">版）</t>
    </r>
  </si>
  <si>
    <t xml:space="preserve">安贺新、史锦华、韩玉芬</t>
  </si>
  <si>
    <r>
      <rPr>
        <sz val="11"/>
        <rFont val="Noto Sans"/>
        <family val="2"/>
      </rPr>
      <t xml:space="preserve">饭店管理概论（第</t>
    </r>
    <r>
      <rPr>
        <sz val="11"/>
        <rFont val="黑体"/>
        <family val="3"/>
        <charset val="134"/>
      </rPr>
      <t xml:space="preserve">3</t>
    </r>
    <r>
      <rPr>
        <sz val="11"/>
        <rFont val="Noto Sans"/>
        <family val="2"/>
      </rPr>
      <t xml:space="preserve">版）</t>
    </r>
  </si>
  <si>
    <t xml:space="preserve">会展法</t>
  </si>
  <si>
    <t xml:space="preserve">张万春</t>
  </si>
  <si>
    <t xml:space="preserve">旅游政策与法规</t>
  </si>
  <si>
    <t xml:space="preserve">孙东亮 周显曙 张树鹏 宋亿光</t>
  </si>
  <si>
    <t xml:space="preserve">旅游市场营销案例实训</t>
  </si>
  <si>
    <t xml:space="preserve">舒伯阳</t>
  </si>
  <si>
    <r>
      <rPr>
        <sz val="11"/>
        <rFont val="Noto Sans"/>
        <family val="2"/>
      </rPr>
      <t xml:space="preserve">饭店服务质量管理（第</t>
    </r>
    <r>
      <rPr>
        <sz val="11"/>
        <rFont val="黑体"/>
        <family val="3"/>
        <charset val="134"/>
      </rPr>
      <t xml:space="preserve">3</t>
    </r>
    <r>
      <rPr>
        <sz val="11"/>
        <rFont val="Noto Sans"/>
        <family val="2"/>
      </rPr>
      <t xml:space="preserve">版）</t>
    </r>
  </si>
  <si>
    <t xml:space="preserve">胡敏、张雪丽</t>
  </si>
  <si>
    <t xml:space="preserve">民用航空地面服务与管理</t>
  </si>
  <si>
    <t xml:space="preserve">马松伟、 李永、周为民、苗俊霞、杨桂芹</t>
  </si>
  <si>
    <t xml:space="preserve">旅游市场营销原理与实务</t>
  </si>
  <si>
    <t xml:space="preserve">王守书、贺学良</t>
  </si>
  <si>
    <t xml:space="preserve">陆慧、孙建竹、王秋明</t>
  </si>
  <si>
    <t xml:space="preserve">丁勇义、李玥瑾、焦丁宁、刘丹丹</t>
  </si>
  <si>
    <t xml:space="preserve">旅游心理学</t>
  </si>
  <si>
    <t xml:space="preserve">于志涛</t>
  </si>
  <si>
    <t xml:space="preserve">饭店酒店管理专业英语实用教程</t>
  </si>
  <si>
    <t xml:space="preserve">鲁阿凤等</t>
  </si>
  <si>
    <t xml:space="preserve">饭店督导管理</t>
  </si>
  <si>
    <t xml:space="preserve">刘纯等</t>
  </si>
  <si>
    <t xml:space="preserve">田里等</t>
  </si>
  <si>
    <t xml:space="preserve">饭店管理概论（教改工程配套教材）</t>
  </si>
  <si>
    <t xml:space="preserve">马勇</t>
  </si>
  <si>
    <t xml:space="preserve">李肇荣等</t>
  </si>
  <si>
    <t xml:space="preserve">旅游管理信息系统</t>
  </si>
  <si>
    <t xml:space="preserve">杜文才、杜锋</t>
  </si>
  <si>
    <t xml:space="preserve">旅游项目策划</t>
  </si>
  <si>
    <t xml:space="preserve">杨振之等</t>
  </si>
  <si>
    <t xml:space="preserve">高峻等</t>
  </si>
  <si>
    <t xml:space="preserve">旅游英语教程</t>
  </si>
  <si>
    <t xml:space="preserve">修月祯</t>
  </si>
  <si>
    <t xml:space="preserve">实用旅游英语</t>
  </si>
  <si>
    <t xml:space="preserve">黄中军、刘爱服、曲琳娜</t>
  </si>
  <si>
    <t xml:space="preserve">马继兴、时永春、陈玉峰</t>
  </si>
  <si>
    <t xml:space="preserve">新编饭店实用英语听说教程</t>
  </si>
  <si>
    <t xml:space="preserve">赵丽、潘素玲、陈洁</t>
  </si>
  <si>
    <t xml:space="preserve">导游技巧与模拟导游（第二版）</t>
  </si>
  <si>
    <t xml:space="preserve">窦志萍</t>
  </si>
  <si>
    <t xml:space="preserve">英语导游基础教程</t>
  </si>
  <si>
    <t xml:space="preserve">酒店财务管理（第二版）</t>
  </si>
  <si>
    <t xml:space="preserve">茶艺指导教程</t>
  </si>
  <si>
    <t xml:space="preserve">张金霞、陈汉湘、苏甦、熊艳红等</t>
  </si>
  <si>
    <t xml:space="preserve">旅游财务管理理论与实务（第二版）</t>
  </si>
  <si>
    <t xml:space="preserve">段九利、刘方乐、白秀峰、王卉等</t>
  </si>
  <si>
    <t xml:space="preserve">旅游心理学基础（第二版）</t>
  </si>
  <si>
    <t xml:space="preserve">李昕、郑岩、李振东</t>
  </si>
  <si>
    <r>
      <rPr>
        <sz val="11"/>
        <rFont val="Noto Sans"/>
        <family val="2"/>
      </rPr>
      <t xml:space="preserve">旅游学概论（第</t>
    </r>
    <r>
      <rPr>
        <sz val="11"/>
        <rFont val="黑体"/>
        <family val="3"/>
        <charset val="134"/>
      </rPr>
      <t xml:space="preserve">3</t>
    </r>
    <r>
      <rPr>
        <sz val="11"/>
        <rFont val="Noto Sans"/>
        <family val="2"/>
      </rPr>
      <t xml:space="preserve">版）</t>
    </r>
  </si>
  <si>
    <t xml:space="preserve">王德刚</t>
  </si>
  <si>
    <t xml:space="preserve">旅游会计基础（第二版）</t>
  </si>
  <si>
    <t xml:space="preserve">李亚利</t>
  </si>
  <si>
    <t xml:space="preserve">中国主要旅游客源国与目的地国概况（第二版）</t>
  </si>
  <si>
    <t xml:space="preserve">张金霞 赵亮 主编 熊继红 副主编</t>
  </si>
  <si>
    <t xml:space="preserve">会展旅游</t>
  </si>
  <si>
    <t xml:space="preserve">贾晓龙、蔡洪胜、丁玉书</t>
  </si>
  <si>
    <t xml:space="preserve">旅游线路地理</t>
  </si>
  <si>
    <t xml:space="preserve">齐洪利、徐建国</t>
  </si>
  <si>
    <r>
      <rPr>
        <sz val="11"/>
        <rFont val="Noto Sans"/>
        <family val="2"/>
      </rPr>
      <t xml:space="preserve">民航服务礼仪（第</t>
    </r>
    <r>
      <rPr>
        <sz val="11"/>
        <rFont val="黑体"/>
        <family val="3"/>
        <charset val="134"/>
      </rPr>
      <t xml:space="preserve">2</t>
    </r>
    <r>
      <rPr>
        <sz val="11"/>
        <rFont val="Noto Sans"/>
        <family val="2"/>
      </rPr>
      <t xml:space="preserve">版）</t>
    </r>
  </si>
  <si>
    <t xml:space="preserve">刘永俊、陈淑君</t>
  </si>
  <si>
    <t xml:space="preserve">旅游市场营销</t>
  </si>
  <si>
    <t xml:space="preserve">李光瑶、石斌、刘从立、张伟萍</t>
  </si>
  <si>
    <t xml:space="preserve">旅游心理与服务策略</t>
  </si>
  <si>
    <t xml:space="preserve">薛英、车秀英、钱小梅</t>
  </si>
  <si>
    <t xml:space="preserve">旅游市场营销实务</t>
  </si>
  <si>
    <t xml:space="preserve">吕汝健、刘俊丽、徐爱华、陈友军、洪佩平</t>
  </si>
  <si>
    <t xml:space="preserve">旅游项目策划教程</t>
  </si>
  <si>
    <t xml:space="preserve">王庆生</t>
  </si>
  <si>
    <t xml:space="preserve">周显曙、丁霞、濮德锁、涂玮</t>
  </si>
  <si>
    <t xml:space="preserve">主题宴会设计与管理实务</t>
  </si>
  <si>
    <t xml:space="preserve">王秋明</t>
  </si>
  <si>
    <t xml:space="preserve">导游实务</t>
  </si>
  <si>
    <t xml:space="preserve">陈洪宏、刘宏申、张东娜、范贞</t>
  </si>
  <si>
    <t xml:space="preserve">旅行社计调业务</t>
  </si>
  <si>
    <t xml:space="preserve">范贞、张东娜、陈洪宏、刘宏申</t>
  </si>
  <si>
    <t xml:space="preserve">导游业务</t>
  </si>
  <si>
    <t xml:space="preserve">臧其猛</t>
  </si>
  <si>
    <t xml:space="preserve">王宁、陈兰、赵海湖</t>
  </si>
  <si>
    <t xml:space="preserve">梁瑜、牟昆、李明宇、张虹薇、阎文实</t>
  </si>
  <si>
    <t xml:space="preserve">曹培培</t>
  </si>
  <si>
    <t xml:space="preserve">会展场馆经营与管理</t>
  </si>
  <si>
    <t xml:space="preserve">胡平</t>
  </si>
  <si>
    <t xml:space="preserve">徐日辉</t>
  </si>
  <si>
    <t xml:space="preserve">酒店基础知识</t>
  </si>
  <si>
    <t xml:space="preserve">孙丽钦、杜彦超、程彬、焦念涛</t>
  </si>
  <si>
    <t xml:space="preserve">酒店人力资源管理实务</t>
  </si>
  <si>
    <t xml:space="preserve">胡友宇、龚伟、王光健</t>
  </si>
  <si>
    <t xml:space="preserve">旅游文学</t>
  </si>
  <si>
    <t xml:space="preserve">郭雪峰、葛成飞</t>
  </si>
  <si>
    <t xml:space="preserve">会展策划实务</t>
  </si>
  <si>
    <t xml:space="preserve">尹丽琴、夏慕禹、洪晔、张翠娟</t>
  </si>
  <si>
    <t xml:space="preserve">旅游工艺品设计与制作</t>
  </si>
  <si>
    <t xml:space="preserve">沈征、胡亮</t>
  </si>
  <si>
    <t xml:space="preserve">酒店设计与布局</t>
  </si>
  <si>
    <t xml:space="preserve">胡亮、沈征</t>
  </si>
  <si>
    <t xml:space="preserve">新旅游学概论</t>
  </si>
  <si>
    <t xml:space="preserve">刘迎华、石媚山、 张圆、万蕾、张晓剑</t>
  </si>
  <si>
    <t xml:space="preserve">全国导游基础知识</t>
  </si>
  <si>
    <t xml:space="preserve">张东娜、范贞、刘宏申、陈洪宏</t>
  </si>
  <si>
    <t xml:space="preserve">会展服务管理</t>
  </si>
  <si>
    <t xml:space="preserve">庞华 主编</t>
  </si>
  <si>
    <t xml:space="preserve">会展文案</t>
  </si>
  <si>
    <t xml:space="preserve">许传宏</t>
  </si>
  <si>
    <t xml:space="preserve">会展项目管理：理论、方法与实践</t>
  </si>
  <si>
    <t xml:space="preserve">江金波</t>
  </si>
  <si>
    <t xml:space="preserve">会展业导论</t>
  </si>
  <si>
    <t xml:space="preserve">冯学钢 于秋阳 黄和平 编著</t>
  </si>
  <si>
    <t xml:space="preserve">婚庆策划与管理</t>
  </si>
  <si>
    <t xml:space="preserve">刘德艳</t>
  </si>
  <si>
    <t xml:space="preserve">张冬冬、王丽飞、付冰</t>
  </si>
  <si>
    <t xml:space="preserve">胡宇橙</t>
  </si>
  <si>
    <t xml:space="preserve">旅游市场调查与预测</t>
  </si>
  <si>
    <t xml:space="preserve">李享</t>
  </si>
  <si>
    <r>
      <rPr>
        <sz val="11"/>
        <rFont val="Noto Sans"/>
        <family val="2"/>
      </rPr>
      <t xml:space="preserve">民用航空航线</t>
    </r>
    <r>
      <rPr>
        <sz val="11"/>
        <rFont val="黑体"/>
        <family val="3"/>
        <charset val="134"/>
      </rPr>
      <t xml:space="preserve">·CIQ</t>
    </r>
    <r>
      <rPr>
        <sz val="11"/>
        <rFont val="Noto Sans"/>
        <family val="2"/>
      </rPr>
      <t xml:space="preserve">基础教程</t>
    </r>
  </si>
  <si>
    <t xml:space="preserve">杨桂芹、周为民、车云月、苗俊霞、刘茗翀</t>
  </si>
  <si>
    <t xml:space="preserve">餐饮经营管理策略（第二版）</t>
  </si>
  <si>
    <t xml:space="preserve">李博洋、陈志刚</t>
  </si>
  <si>
    <r>
      <rPr>
        <sz val="11"/>
        <rFont val="Noto Sans"/>
        <family val="2"/>
      </rPr>
      <t xml:space="preserve">餐厅服务与管理（第</t>
    </r>
    <r>
      <rPr>
        <sz val="11"/>
        <rFont val="黑体"/>
        <family val="3"/>
        <charset val="134"/>
      </rPr>
      <t xml:space="preserve">2</t>
    </r>
    <r>
      <rPr>
        <sz val="11"/>
        <rFont val="Noto Sans"/>
        <family val="2"/>
      </rPr>
      <t xml:space="preserve">版）</t>
    </r>
  </si>
  <si>
    <t xml:space="preserve">谢民</t>
  </si>
  <si>
    <t xml:space="preserve">餐饮概论</t>
  </si>
  <si>
    <t xml:space="preserve">杨杰、王天佑、潘崇森</t>
  </si>
  <si>
    <r>
      <rPr>
        <sz val="11"/>
        <rFont val="Noto Sans"/>
        <family val="2"/>
      </rPr>
      <t xml:space="preserve">饭店餐饮管理（第</t>
    </r>
    <r>
      <rPr>
        <sz val="11"/>
        <rFont val="黑体"/>
        <family val="3"/>
        <charset val="134"/>
      </rPr>
      <t xml:space="preserve">2</t>
    </r>
    <r>
      <rPr>
        <sz val="11"/>
        <rFont val="Noto Sans"/>
        <family val="2"/>
      </rPr>
      <t xml:space="preserve">版）</t>
    </r>
  </si>
  <si>
    <t xml:space="preserve">饭店工程管理</t>
  </si>
  <si>
    <t xml:space="preserve">冯汝明</t>
  </si>
  <si>
    <r>
      <rPr>
        <sz val="11"/>
        <rFont val="Noto Sans"/>
        <family val="2"/>
      </rPr>
      <t xml:space="preserve">饭店管理概论（第</t>
    </r>
    <r>
      <rPr>
        <sz val="11"/>
        <rFont val="黑体"/>
        <family val="3"/>
        <charset val="134"/>
      </rPr>
      <t xml:space="preserve">2</t>
    </r>
    <r>
      <rPr>
        <sz val="11"/>
        <rFont val="Noto Sans"/>
        <family val="2"/>
      </rPr>
      <t xml:space="preserve">版）</t>
    </r>
  </si>
  <si>
    <t xml:space="preserve">王大佑</t>
  </si>
  <si>
    <t xml:space="preserve">饭店客房管理与服务</t>
  </si>
  <si>
    <t xml:space="preserve">徐文苑等</t>
  </si>
  <si>
    <t xml:space="preserve">会展策划与管理</t>
  </si>
  <si>
    <t xml:space="preserve">马骐</t>
  </si>
  <si>
    <t xml:space="preserve">会展礼仪</t>
  </si>
  <si>
    <t xml:space="preserve">潘月杰</t>
  </si>
  <si>
    <r>
      <rPr>
        <sz val="11"/>
        <rFont val="Noto Sans"/>
        <family val="2"/>
      </rPr>
      <t xml:space="preserve">旅游餐饮服务企业会计（第</t>
    </r>
    <r>
      <rPr>
        <sz val="11"/>
        <rFont val="黑体"/>
        <family val="3"/>
        <charset val="134"/>
      </rPr>
      <t xml:space="preserve">2</t>
    </r>
    <r>
      <rPr>
        <sz val="11"/>
        <rFont val="Noto Sans"/>
        <family val="2"/>
      </rPr>
      <t xml:space="preserve">版）</t>
    </r>
  </si>
  <si>
    <t xml:space="preserve">旅游餐饮服务企业会计习题与解答</t>
  </si>
  <si>
    <t xml:space="preserve">旅游美学导论</t>
  </si>
  <si>
    <t xml:space="preserve">章海荣</t>
  </si>
  <si>
    <t xml:space="preserve">李刚</t>
  </si>
  <si>
    <t xml:space="preserve">旅游资源学</t>
  </si>
  <si>
    <t xml:space="preserve">李燕琴、张茵、彭建</t>
  </si>
  <si>
    <t xml:space="preserve">地图学</t>
  </si>
  <si>
    <t xml:space="preserve">胡圣武</t>
  </si>
  <si>
    <r>
      <rPr>
        <sz val="11"/>
        <rFont val="Noto Sans"/>
        <family val="2"/>
      </rPr>
      <t xml:space="preserve">经济管理</t>
    </r>
    <r>
      <rPr>
        <sz val="11"/>
        <rFont val="黑体"/>
        <family val="3"/>
        <charset val="134"/>
      </rPr>
      <t xml:space="preserve">--&gt;</t>
    </r>
    <r>
      <rPr>
        <sz val="11"/>
        <rFont val="Noto Sans"/>
        <family val="2"/>
      </rPr>
      <t xml:space="preserve">经济读物</t>
    </r>
  </si>
  <si>
    <t xml:space="preserve">沙盘企业模拟经营高级指导教程（新创业者）</t>
  </si>
  <si>
    <t xml:space="preserve">刘国艳、勾丽华、吕瑶、杨震宇</t>
  </si>
  <si>
    <t xml:space="preserve">房地产策划：范例与创意</t>
  </si>
  <si>
    <r>
      <rPr>
        <sz val="11"/>
        <rFont val="Noto Sans"/>
        <family val="2"/>
      </rPr>
      <t xml:space="preserve">组织行为学（第</t>
    </r>
    <r>
      <rPr>
        <sz val="11"/>
        <rFont val="黑体"/>
        <family val="3"/>
        <charset val="134"/>
      </rPr>
      <t xml:space="preserve">15</t>
    </r>
    <r>
      <rPr>
        <sz val="11"/>
        <rFont val="Noto Sans"/>
        <family val="2"/>
      </rPr>
      <t xml:space="preserve">版）</t>
    </r>
  </si>
  <si>
    <r>
      <rPr>
        <sz val="11"/>
        <rFont val="Noto Sans"/>
        <family val="2"/>
      </rPr>
      <t xml:space="preserve">（美）斯蒂芬？</t>
    </r>
    <r>
      <rPr>
        <sz val="11"/>
        <rFont val="黑体"/>
        <family val="3"/>
        <charset val="134"/>
      </rPr>
      <t xml:space="preserve">P. </t>
    </r>
    <r>
      <rPr>
        <sz val="11"/>
        <rFont val="Noto Sans"/>
        <family val="2"/>
      </rPr>
      <t xml:space="preserve">罗宾斯（</t>
    </r>
    <r>
      <rPr>
        <sz val="11"/>
        <rFont val="黑体"/>
        <family val="3"/>
        <charset val="134"/>
      </rPr>
      <t xml:space="preserve">Stephen P. Robbins</t>
    </r>
    <r>
      <rPr>
        <sz val="11"/>
        <rFont val="Noto Sans"/>
        <family val="2"/>
      </rPr>
      <t xml:space="preserve">）、（美）蒂莫西？</t>
    </r>
    <r>
      <rPr>
        <sz val="11"/>
        <rFont val="黑体"/>
        <family val="3"/>
        <charset val="134"/>
      </rPr>
      <t xml:space="preserve">A. </t>
    </r>
    <r>
      <rPr>
        <sz val="11"/>
        <rFont val="Noto Sans"/>
        <family val="2"/>
      </rPr>
      <t xml:space="preserve">贾奇 </t>
    </r>
    <r>
      <rPr>
        <sz val="11"/>
        <rFont val="黑体"/>
        <family val="3"/>
        <charset val="134"/>
      </rPr>
      <t xml:space="preserve">( Timothy A. Judge)</t>
    </r>
  </si>
  <si>
    <r>
      <rPr>
        <sz val="11"/>
        <rFont val="Noto Sans"/>
        <family val="2"/>
      </rPr>
      <t xml:space="preserve">房地产估价（第</t>
    </r>
    <r>
      <rPr>
        <sz val="11"/>
        <rFont val="黑体"/>
        <family val="3"/>
        <charset val="134"/>
      </rPr>
      <t xml:space="preserve">2</t>
    </r>
    <r>
      <rPr>
        <sz val="11"/>
        <rFont val="Noto Sans"/>
        <family val="2"/>
      </rPr>
      <t xml:space="preserve">版）</t>
    </r>
  </si>
  <si>
    <t xml:space="preserve">张红日</t>
  </si>
  <si>
    <r>
      <rPr>
        <sz val="11"/>
        <rFont val="Noto Sans"/>
        <family val="2"/>
      </rPr>
      <t xml:space="preserve">大学生创新创业教育——基于互联网</t>
    </r>
    <r>
      <rPr>
        <sz val="11"/>
        <rFont val="黑体"/>
        <family val="3"/>
        <charset val="134"/>
      </rPr>
      <t xml:space="preserve">+</t>
    </r>
    <r>
      <rPr>
        <sz val="11"/>
        <rFont val="Noto Sans"/>
        <family val="2"/>
      </rPr>
      <t xml:space="preserve">视角</t>
    </r>
  </si>
  <si>
    <t xml:space="preserve">杜永红、梁林蒙、杨彩霞、王君、边伟、罗正荣</t>
  </si>
  <si>
    <t xml:space="preserve">创业设计与实验——企业运营仿真综合实验</t>
  </si>
  <si>
    <t xml:space="preserve">毕继东 主编 陶虎、李斌、费振国 副主编</t>
  </si>
  <si>
    <t xml:space="preserve">大学生创业教程——基础与实践</t>
  </si>
  <si>
    <t xml:space="preserve">谭俊华 李明武 主编 胡胜良 王萍 娄洁民 副主编</t>
  </si>
  <si>
    <t xml:space="preserve">商务沟通</t>
  </si>
  <si>
    <t xml:space="preserve">黄漫宇</t>
  </si>
  <si>
    <r>
      <rPr>
        <sz val="11"/>
        <rFont val="Noto Sans"/>
        <family val="2"/>
      </rPr>
      <t xml:space="preserve">互联网</t>
    </r>
    <r>
      <rPr>
        <sz val="11"/>
        <rFont val="黑体"/>
        <family val="3"/>
        <charset val="134"/>
      </rPr>
      <t xml:space="preserve">+</t>
    </r>
    <r>
      <rPr>
        <sz val="11"/>
        <rFont val="Noto Sans"/>
        <family val="2"/>
      </rPr>
      <t xml:space="preserve">运营管理——商业模式创新到落地</t>
    </r>
  </si>
  <si>
    <t xml:space="preserve">刘宗斌</t>
  </si>
  <si>
    <r>
      <rPr>
        <sz val="11"/>
        <rFont val="Noto Sans"/>
        <family val="2"/>
      </rPr>
      <t xml:space="preserve">创造学与创新管理（第</t>
    </r>
    <r>
      <rPr>
        <sz val="11"/>
        <rFont val="黑体"/>
        <family val="3"/>
        <charset val="134"/>
      </rPr>
      <t xml:space="preserve">2</t>
    </r>
    <r>
      <rPr>
        <sz val="11"/>
        <rFont val="Noto Sans"/>
        <family val="2"/>
      </rPr>
      <t xml:space="preserve">版）</t>
    </r>
  </si>
  <si>
    <t xml:space="preserve">姚凤云、戴国宝、李远航</t>
  </si>
  <si>
    <r>
      <rPr>
        <sz val="11"/>
        <rFont val="Noto Sans"/>
        <family val="2"/>
      </rPr>
      <t xml:space="preserve">风险管理与保险原理（第</t>
    </r>
    <r>
      <rPr>
        <sz val="11"/>
        <rFont val="黑体"/>
        <family val="3"/>
        <charset val="134"/>
      </rPr>
      <t xml:space="preserve">10</t>
    </r>
    <r>
      <rPr>
        <sz val="11"/>
        <rFont val="Noto Sans"/>
        <family val="2"/>
      </rPr>
      <t xml:space="preserve">版）</t>
    </r>
  </si>
  <si>
    <r>
      <rPr>
        <sz val="11"/>
        <rFont val="Noto Sans"/>
        <family val="2"/>
      </rPr>
      <t xml:space="preserve">（美）马克？</t>
    </r>
    <r>
      <rPr>
        <sz val="11"/>
        <rFont val="黑体"/>
        <family val="3"/>
        <charset val="134"/>
      </rPr>
      <t xml:space="preserve">S.</t>
    </r>
    <r>
      <rPr>
        <sz val="11"/>
        <rFont val="Noto Sans"/>
        <family val="2"/>
      </rPr>
      <t xml:space="preserve">多尔夫曼（</t>
    </r>
    <r>
      <rPr>
        <sz val="11"/>
        <rFont val="黑体"/>
        <family val="3"/>
        <charset val="134"/>
      </rPr>
      <t xml:space="preserve">Mark S. Dorfman</t>
    </r>
    <r>
      <rPr>
        <sz val="11"/>
        <rFont val="Noto Sans"/>
        <family val="2"/>
      </rPr>
      <t xml:space="preserve">）戴维？</t>
    </r>
    <r>
      <rPr>
        <sz val="11"/>
        <rFont val="黑体"/>
        <family val="3"/>
        <charset val="134"/>
      </rPr>
      <t xml:space="preserve">A.</t>
    </r>
    <r>
      <rPr>
        <sz val="11"/>
        <rFont val="Noto Sans"/>
        <family val="2"/>
      </rPr>
      <t xml:space="preserve">卡瑟</t>
    </r>
    <r>
      <rPr>
        <sz val="11"/>
        <rFont val="黑体"/>
        <family val="3"/>
        <charset val="134"/>
      </rPr>
      <t xml:space="preserve">(David A. Cather)</t>
    </r>
    <r>
      <rPr>
        <sz val="11"/>
        <rFont val="Noto Sans"/>
        <family val="2"/>
      </rPr>
      <t xml:space="preserve">著 齐瑞宗 雒庆举 等 译</t>
    </r>
  </si>
  <si>
    <t xml:space="preserve">大学生创业方略</t>
  </si>
  <si>
    <t xml:space="preserve">沈全洪、王旭光</t>
  </si>
  <si>
    <r>
      <rPr>
        <sz val="11"/>
        <rFont val="Noto Sans"/>
        <family val="2"/>
      </rPr>
      <t xml:space="preserve">创业与经营：如何做得更好（第</t>
    </r>
    <r>
      <rPr>
        <sz val="11"/>
        <rFont val="黑体"/>
        <family val="3"/>
        <charset val="134"/>
      </rPr>
      <t xml:space="preserve">2</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迈克尔？</t>
    </r>
    <r>
      <rPr>
        <sz val="11"/>
        <rFont val="黑体"/>
        <family val="3"/>
        <charset val="134"/>
      </rPr>
      <t xml:space="preserve">R. </t>
    </r>
    <r>
      <rPr>
        <sz val="11"/>
        <rFont val="Noto Sans"/>
        <family val="2"/>
      </rPr>
      <t xml:space="preserve">所罗门</t>
    </r>
    <r>
      <rPr>
        <sz val="11"/>
        <rFont val="黑体"/>
        <family val="3"/>
        <charset val="134"/>
      </rPr>
      <t xml:space="preserve">(Michael R. Solomon)</t>
    </r>
    <r>
      <rPr>
        <sz val="11"/>
        <rFont val="Noto Sans"/>
        <family val="2"/>
      </rPr>
      <t xml:space="preserve">、玛丽？安妮？波齐（</t>
    </r>
    <r>
      <rPr>
        <sz val="11"/>
        <rFont val="黑体"/>
        <family val="3"/>
        <charset val="134"/>
      </rPr>
      <t xml:space="preserve">Mary Anne Poatsy</t>
    </r>
    <r>
      <rPr>
        <sz val="11"/>
        <rFont val="Noto Sans"/>
        <family val="2"/>
      </rPr>
      <t xml:space="preserve">）、肯德尔？马丁（</t>
    </r>
    <r>
      <rPr>
        <sz val="11"/>
        <rFont val="黑体"/>
        <family val="3"/>
        <charset val="134"/>
      </rPr>
      <t xml:space="preserve">Kendall Martin</t>
    </r>
    <r>
      <rPr>
        <sz val="11"/>
        <rFont val="Noto Sans"/>
        <family val="2"/>
      </rPr>
      <t xml:space="preserve">）著、姚力菁 译</t>
    </r>
  </si>
  <si>
    <t xml:space="preserve">王涛 顾新</t>
  </si>
  <si>
    <r>
      <rPr>
        <sz val="11"/>
        <rFont val="Noto Sans"/>
        <family val="2"/>
      </rPr>
      <t xml:space="preserve">国际贸易理论与实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r>
      <rPr>
        <sz val="11"/>
        <rFont val="黑体"/>
        <family val="3"/>
        <charset val="134"/>
      </rPr>
      <t xml:space="preserve">Excel</t>
    </r>
    <r>
      <rPr>
        <sz val="11"/>
        <rFont val="Noto Sans"/>
        <family val="2"/>
      </rPr>
      <t xml:space="preserve">商务应用</t>
    </r>
  </si>
  <si>
    <t xml:space="preserve">陈乃江、刘彬彬</t>
  </si>
  <si>
    <r>
      <rPr>
        <sz val="11"/>
        <rFont val="Noto Sans"/>
        <family val="2"/>
      </rPr>
      <t xml:space="preserve">房地产投资分析（第</t>
    </r>
    <r>
      <rPr>
        <sz val="11"/>
        <rFont val="黑体"/>
        <family val="3"/>
        <charset val="134"/>
      </rPr>
      <t xml:space="preserve">2</t>
    </r>
    <r>
      <rPr>
        <sz val="11"/>
        <rFont val="Noto Sans"/>
        <family val="2"/>
      </rPr>
      <t xml:space="preserve">版）</t>
    </r>
  </si>
  <si>
    <t xml:space="preserve">周小平、熊志刚、王军艳</t>
  </si>
  <si>
    <r>
      <rPr>
        <sz val="11"/>
        <rFont val="Noto Sans"/>
        <family val="2"/>
      </rPr>
      <t xml:space="preserve">管理统计学（第</t>
    </r>
    <r>
      <rPr>
        <sz val="11"/>
        <rFont val="黑体"/>
        <family val="3"/>
        <charset val="134"/>
      </rPr>
      <t xml:space="preserve">3</t>
    </r>
    <r>
      <rPr>
        <sz val="11"/>
        <rFont val="Noto Sans"/>
        <family val="2"/>
      </rPr>
      <t xml:space="preserve">版）</t>
    </r>
  </si>
  <si>
    <t xml:space="preserve">李金林、赵中秋、马宝龙</t>
  </si>
  <si>
    <t xml:space="preserve">芦梅、安志东、李素萍、张发民、杨 玲、酒景丽、李根忠、秦军、 林秀清、王妍、李雅琼、成 榕</t>
  </si>
  <si>
    <r>
      <rPr>
        <sz val="11"/>
        <rFont val="Noto Sans"/>
        <family val="2"/>
      </rPr>
      <t xml:space="preserve">危机管理</t>
    </r>
    <r>
      <rPr>
        <sz val="11"/>
        <rFont val="黑体"/>
        <family val="3"/>
        <charset val="134"/>
      </rPr>
      <t xml:space="preserve">:</t>
    </r>
    <r>
      <rPr>
        <sz val="11"/>
        <rFont val="Noto Sans"/>
        <family val="2"/>
      </rPr>
      <t xml:space="preserve">从应急迈向前置</t>
    </r>
  </si>
  <si>
    <t xml:space="preserve">程惠霞</t>
  </si>
  <si>
    <r>
      <rPr>
        <sz val="11"/>
        <rFont val="Noto Sans"/>
        <family val="2"/>
      </rPr>
      <t xml:space="preserve">创业学理论与应用（第二版）——基于互联网</t>
    </r>
    <r>
      <rPr>
        <sz val="11"/>
        <rFont val="黑体"/>
        <family val="3"/>
        <charset val="134"/>
      </rPr>
      <t xml:space="preserve">+</t>
    </r>
    <r>
      <rPr>
        <sz val="11"/>
        <rFont val="Noto Sans"/>
        <family val="2"/>
      </rPr>
      <t xml:space="preserve">创业视角</t>
    </r>
  </si>
  <si>
    <t xml:space="preserve">创意学</t>
  </si>
  <si>
    <t xml:space="preserve">生奇志　单承斌 　徐佳佳</t>
  </si>
  <si>
    <t xml:space="preserve">公司理财学基础与应用</t>
  </si>
  <si>
    <t xml:space="preserve">刘大进、邵林、陈茵、吕伟昌、林建秀、 姚丽琼、孙英敏、海新权、刘军、陈 刚、 蓝茵</t>
  </si>
  <si>
    <t xml:space="preserve">海事劳动关系管理</t>
  </si>
  <si>
    <t xml:space="preserve">瞿群臻</t>
  </si>
  <si>
    <t xml:space="preserve">呼叫中心绩效管理与数据分析</t>
  </si>
  <si>
    <t xml:space="preserve">赵溪、石云、李百慧</t>
  </si>
  <si>
    <t xml:space="preserve">私募股权投资理论与应用</t>
  </si>
  <si>
    <t xml:space="preserve">移动应用体验产品项目式教程</t>
  </si>
  <si>
    <t xml:space="preserve">袁懿磊 周璇 吴莹 赵琳</t>
  </si>
  <si>
    <t xml:space="preserve">中国与世界经济</t>
  </si>
  <si>
    <t xml:space="preserve">刘玲玲 等</t>
  </si>
  <si>
    <t xml:space="preserve">期权策略程序化交易</t>
  </si>
  <si>
    <t xml:space="preserve">陈学彬</t>
  </si>
  <si>
    <t xml:space="preserve">新媒体与政府舆论传播</t>
  </si>
  <si>
    <t xml:space="preserve">李伟权、刘新业</t>
  </si>
  <si>
    <t xml:space="preserve">中国私募股权投资案例教程</t>
  </si>
  <si>
    <t xml:space="preserve">李晓峰</t>
  </si>
  <si>
    <t xml:space="preserve">个人理财</t>
  </si>
  <si>
    <t xml:space="preserve">经济与管理类毕业论文写作导论</t>
  </si>
  <si>
    <t xml:space="preserve">冯光明、蔡运记、冯靖雯</t>
  </si>
  <si>
    <r>
      <rPr>
        <sz val="11"/>
        <rFont val="Noto Sans"/>
        <family val="2"/>
      </rPr>
      <t xml:space="preserve">现代连锁经营与管理（第</t>
    </r>
    <r>
      <rPr>
        <sz val="11"/>
        <rFont val="黑体"/>
        <family val="3"/>
        <charset val="134"/>
      </rPr>
      <t xml:space="preserve">2</t>
    </r>
    <r>
      <rPr>
        <sz val="11"/>
        <rFont val="Noto Sans"/>
        <family val="2"/>
      </rPr>
      <t xml:space="preserve">版）</t>
    </r>
  </si>
  <si>
    <t xml:space="preserve">汤伟伟</t>
  </si>
  <si>
    <t xml:space="preserve">基础会计习题集</t>
  </si>
  <si>
    <t xml:space="preserve">王书力、秦佳</t>
  </si>
  <si>
    <t xml:space="preserve">中国经济概论（第二版）</t>
  </si>
  <si>
    <t xml:space="preserve">韩琪</t>
  </si>
  <si>
    <t xml:space="preserve">《经济学原理》学习指导</t>
  </si>
  <si>
    <t xml:space="preserve">杨月巧、唐彦东、朱平安、谢合亮、赵康、陈蕴琦</t>
  </si>
  <si>
    <t xml:space="preserve">当代世界经济与政治</t>
  </si>
  <si>
    <t xml:space="preserve">梁凯音</t>
  </si>
  <si>
    <t xml:space="preserve">中国近现代经济史教程</t>
  </si>
  <si>
    <t xml:space="preserve">陈争平等</t>
  </si>
  <si>
    <t xml:space="preserve">资本论选读（第四版）</t>
  </si>
  <si>
    <t xml:space="preserve">郝国喜、顾士明</t>
  </si>
  <si>
    <r>
      <rPr>
        <sz val="11"/>
        <rFont val="Noto Sans"/>
        <family val="2"/>
      </rPr>
      <t xml:space="preserve">经济管理</t>
    </r>
    <r>
      <rPr>
        <sz val="11"/>
        <rFont val="黑体"/>
        <family val="3"/>
        <charset val="134"/>
      </rPr>
      <t xml:space="preserve">--&gt;</t>
    </r>
    <r>
      <rPr>
        <sz val="11"/>
        <rFont val="Noto Sans"/>
        <family val="2"/>
      </rPr>
      <t xml:space="preserve">市场营销</t>
    </r>
  </si>
  <si>
    <r>
      <rPr>
        <sz val="11"/>
        <rFont val="Noto Sans"/>
        <family val="2"/>
      </rPr>
      <t xml:space="preserve">营销策划</t>
    </r>
    <r>
      <rPr>
        <sz val="11"/>
        <rFont val="黑体"/>
        <family val="3"/>
        <charset val="134"/>
      </rPr>
      <t xml:space="preserve">---</t>
    </r>
    <r>
      <rPr>
        <sz val="11"/>
        <rFont val="Noto Sans"/>
        <family val="2"/>
      </rPr>
      <t xml:space="preserve">理论与实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黄聚河</t>
  </si>
  <si>
    <t xml:space="preserve">营员眼中的科学营</t>
  </si>
  <si>
    <t xml:space="preserve">中国科协青少年科技中心</t>
  </si>
  <si>
    <t xml:space="preserve">特色营队活动案例集</t>
  </si>
  <si>
    <t xml:space="preserve">邓文博、郭海红、刘冬冬、匡琼、阮雪芹、马航通</t>
  </si>
  <si>
    <t xml:space="preserve">市场营销学原理与实践</t>
  </si>
  <si>
    <t xml:space="preserve">李雪、王岩岩、陈蓉、胡晓峰</t>
  </si>
  <si>
    <t xml:space="preserve">网络营销理论与实务</t>
  </si>
  <si>
    <t xml:space="preserve">王春梅、马雪松、闫红博</t>
  </si>
  <si>
    <t xml:space="preserve">市场营销原理与实务（第二版）</t>
  </si>
  <si>
    <t xml:space="preserve">宋彧、王春梅、闫广实、田雪莲</t>
  </si>
  <si>
    <t xml:space="preserve">市场营销理论与实务</t>
  </si>
  <si>
    <t xml:space="preserve">修菊华 理阳阳 林国超 王 霞 任继如 杨奕源 林翊丰</t>
  </si>
  <si>
    <t xml:space="preserve">冯蛟、张淑萍、王仲梅</t>
  </si>
  <si>
    <t xml:space="preserve">市场研究与预测</t>
  </si>
  <si>
    <t xml:space="preserve">王庆丰 张中英 凌 利 宋丽敏 谢清先 王丽敏 梁天宝 何发坤 修菊华</t>
  </si>
  <si>
    <r>
      <rPr>
        <sz val="11"/>
        <rFont val="Noto Sans"/>
        <family val="2"/>
      </rPr>
      <t xml:space="preserve">市场营销学（第</t>
    </r>
    <r>
      <rPr>
        <sz val="11"/>
        <rFont val="黑体"/>
        <family val="3"/>
        <charset val="134"/>
      </rPr>
      <t xml:space="preserve">2</t>
    </r>
    <r>
      <rPr>
        <sz val="11"/>
        <rFont val="Noto Sans"/>
        <family val="2"/>
      </rPr>
      <t xml:space="preserve">版）</t>
    </r>
  </si>
  <si>
    <t xml:space="preserve">黄聚河、宗毅、赵春妮、蒋亦斌、裴淑媛</t>
  </si>
  <si>
    <t xml:space="preserve">全球化商业环境下的营销管理（双语版）</t>
  </si>
  <si>
    <t xml:space="preserve">李慧、李敬强、王克稳、李辉</t>
  </si>
  <si>
    <r>
      <rPr>
        <sz val="11"/>
        <rFont val="Noto Sans"/>
        <family val="2"/>
      </rPr>
      <t xml:space="preserve">服务营销学（第</t>
    </r>
    <r>
      <rPr>
        <sz val="11"/>
        <rFont val="黑体"/>
        <family val="3"/>
        <charset val="134"/>
      </rPr>
      <t xml:space="preserve">2</t>
    </r>
    <r>
      <rPr>
        <sz val="11"/>
        <rFont val="Noto Sans"/>
        <family val="2"/>
      </rPr>
      <t xml:space="preserve">版）</t>
    </r>
  </si>
  <si>
    <t xml:space="preserve">李雪松</t>
  </si>
  <si>
    <t xml:space="preserve">体育市场营销</t>
  </si>
  <si>
    <r>
      <rPr>
        <sz val="11"/>
        <rFont val="Noto Sans"/>
        <family val="2"/>
      </rPr>
      <t xml:space="preserve">吴盼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保罗</t>
    </r>
    <r>
      <rPr>
        <sz val="11"/>
        <rFont val="黑体"/>
        <family val="3"/>
        <charset val="134"/>
      </rPr>
      <t xml:space="preserve">·</t>
    </r>
    <r>
      <rPr>
        <sz val="11"/>
        <rFont val="Noto Sans"/>
        <family val="2"/>
      </rPr>
      <t xml:space="preserve">布莱基</t>
    </r>
    <r>
      <rPr>
        <sz val="11"/>
        <rFont val="黑体"/>
        <family val="3"/>
        <charset val="134"/>
      </rPr>
      <t xml:space="preserve">(Paul Blakey)</t>
    </r>
  </si>
  <si>
    <t xml:space="preserve">市场营销策划</t>
  </si>
  <si>
    <t xml:space="preserve">陈玲 闵海波</t>
  </si>
  <si>
    <r>
      <rPr>
        <sz val="11"/>
        <rFont val="Noto Sans"/>
        <family val="2"/>
      </rPr>
      <t xml:space="preserve">客户关系管理理论与实务（第</t>
    </r>
    <r>
      <rPr>
        <sz val="11"/>
        <rFont val="黑体"/>
        <family val="3"/>
        <charset val="134"/>
      </rPr>
      <t xml:space="preserve">2</t>
    </r>
    <r>
      <rPr>
        <sz val="11"/>
        <rFont val="Noto Sans"/>
        <family val="2"/>
      </rPr>
      <t xml:space="preserve">版）</t>
    </r>
  </si>
  <si>
    <t xml:space="preserve">张香兰</t>
  </si>
  <si>
    <t xml:space="preserve">新媒体营销实务</t>
  </si>
  <si>
    <t xml:space="preserve">张文锋、黄露</t>
  </si>
  <si>
    <t xml:space="preserve">网络营销推广</t>
  </si>
  <si>
    <t xml:space="preserve">黑马程序员</t>
  </si>
  <si>
    <t xml:space="preserve">现代市场营销学</t>
  </si>
  <si>
    <t xml:space="preserve">徐长冬、陈伟、陈嵩博</t>
  </si>
  <si>
    <t xml:space="preserve">消费者行为学（第二版）</t>
  </si>
  <si>
    <t xml:space="preserve">曹旭平、唐娟 主编 黄湘萌、张丽媛 副主编</t>
  </si>
  <si>
    <t xml:space="preserve">市场营销学（第六版）</t>
  </si>
  <si>
    <t xml:space="preserve">吴健安、钟育赣、胡其辉</t>
  </si>
  <si>
    <r>
      <rPr>
        <sz val="11"/>
        <rFont val="Noto Sans"/>
        <family val="2"/>
      </rPr>
      <t xml:space="preserve">推销技巧与实战（第</t>
    </r>
    <r>
      <rPr>
        <sz val="11"/>
        <rFont val="黑体"/>
        <family val="3"/>
        <charset val="134"/>
      </rPr>
      <t xml:space="preserve">2</t>
    </r>
    <r>
      <rPr>
        <sz val="11"/>
        <rFont val="Noto Sans"/>
        <family val="2"/>
      </rPr>
      <t xml:space="preserve">版）</t>
    </r>
  </si>
  <si>
    <t xml:space="preserve">蔡春红、余远坤、冯强、蒋勇</t>
  </si>
  <si>
    <t xml:space="preserve">市场营销——理论？案例？实训</t>
  </si>
  <si>
    <t xml:space="preserve">市场营销理论与实务（第二版）</t>
  </si>
  <si>
    <t xml:space="preserve">陈宏威、周鹏义、刘燕、罗刚毅、魏琼</t>
  </si>
  <si>
    <r>
      <rPr>
        <sz val="11"/>
        <rFont val="Noto Sans"/>
        <family val="2"/>
      </rPr>
      <t xml:space="preserve">市场营销学（第</t>
    </r>
    <r>
      <rPr>
        <sz val="11"/>
        <rFont val="黑体"/>
        <family val="3"/>
        <charset val="134"/>
      </rPr>
      <t xml:space="preserve">5</t>
    </r>
    <r>
      <rPr>
        <sz val="11"/>
        <rFont val="Noto Sans"/>
        <family val="2"/>
      </rPr>
      <t xml:space="preserve">版）</t>
    </r>
  </si>
  <si>
    <t xml:space="preserve">熊国钺、元明顺、吴泗宗</t>
  </si>
  <si>
    <t xml:space="preserve">网络营销实务技能教程</t>
  </si>
  <si>
    <t xml:space="preserve">卢金燕、仲蓬、 石晶、卢奋、 刘丹、 林洁、唐智鑫、 陈素敏、 白金英、刘 芳、韦亚洲</t>
  </si>
  <si>
    <r>
      <rPr>
        <sz val="11"/>
        <rFont val="Noto Sans"/>
        <family val="2"/>
      </rPr>
      <t xml:space="preserve">营销策划实务（第</t>
    </r>
    <r>
      <rPr>
        <sz val="11"/>
        <rFont val="黑体"/>
        <family val="3"/>
        <charset val="134"/>
      </rPr>
      <t xml:space="preserve">2</t>
    </r>
    <r>
      <rPr>
        <sz val="11"/>
        <rFont val="Noto Sans"/>
        <family val="2"/>
      </rPr>
      <t xml:space="preserve">版）</t>
    </r>
  </si>
  <si>
    <t xml:space="preserve">郑文昭、张锴</t>
  </si>
  <si>
    <r>
      <rPr>
        <sz val="11"/>
        <rFont val="Noto Sans"/>
        <family val="2"/>
      </rPr>
      <t xml:space="preserve">消费者心理学（第</t>
    </r>
    <r>
      <rPr>
        <sz val="11"/>
        <rFont val="黑体"/>
        <family val="3"/>
        <charset val="134"/>
      </rPr>
      <t xml:space="preserve">4</t>
    </r>
    <r>
      <rPr>
        <sz val="11"/>
        <rFont val="Noto Sans"/>
        <family val="2"/>
      </rPr>
      <t xml:space="preserve">版）</t>
    </r>
  </si>
  <si>
    <t xml:space="preserve">罗子明</t>
  </si>
  <si>
    <t xml:space="preserve">金融服务营销</t>
  </si>
  <si>
    <t xml:space="preserve">安贺新 张宏彦 主编</t>
  </si>
  <si>
    <r>
      <rPr>
        <sz val="11"/>
        <rFont val="Noto Sans"/>
        <family val="2"/>
      </rPr>
      <t xml:space="preserve">营销调研精要（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巴里？</t>
    </r>
    <r>
      <rPr>
        <sz val="11"/>
        <rFont val="黑体"/>
        <family val="3"/>
        <charset val="134"/>
      </rPr>
      <t xml:space="preserve">J. </t>
    </r>
    <r>
      <rPr>
        <sz val="11"/>
        <rFont val="Noto Sans"/>
        <family val="2"/>
      </rPr>
      <t xml:space="preserve">巴宾（</t>
    </r>
    <r>
      <rPr>
        <sz val="11"/>
        <rFont val="黑体"/>
        <family val="3"/>
        <charset val="134"/>
      </rPr>
      <t xml:space="preserve">Barry J. Babin</t>
    </r>
    <r>
      <rPr>
        <sz val="11"/>
        <rFont val="Noto Sans"/>
        <family val="2"/>
      </rPr>
      <t xml:space="preserve">） 威廉？</t>
    </r>
    <r>
      <rPr>
        <sz val="11"/>
        <rFont val="黑体"/>
        <family val="3"/>
        <charset val="134"/>
      </rPr>
      <t xml:space="preserve">G. </t>
    </r>
    <r>
      <rPr>
        <sz val="11"/>
        <rFont val="Noto Sans"/>
        <family val="2"/>
      </rPr>
      <t xml:space="preserve">齐克芒德（</t>
    </r>
    <r>
      <rPr>
        <sz val="11"/>
        <rFont val="黑体"/>
        <family val="3"/>
        <charset val="134"/>
      </rPr>
      <t xml:space="preserve">William G. Zikmund</t>
    </r>
    <r>
      <rPr>
        <sz val="11"/>
        <rFont val="Noto Sans"/>
        <family val="2"/>
      </rPr>
      <t xml:space="preserve">）</t>
    </r>
  </si>
  <si>
    <r>
      <rPr>
        <sz val="11"/>
        <rFont val="Noto Sans"/>
        <family val="2"/>
      </rPr>
      <t xml:space="preserve">旅游市场营销（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菲利普</t>
    </r>
    <r>
      <rPr>
        <sz val="11"/>
        <rFont val="黑体"/>
        <family val="3"/>
        <charset val="134"/>
      </rPr>
      <t xml:space="preserve">·</t>
    </r>
    <r>
      <rPr>
        <sz val="11"/>
        <rFont val="Noto Sans"/>
        <family val="2"/>
      </rPr>
      <t xml:space="preserve">科特勒 </t>
    </r>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约翰</t>
    </r>
    <r>
      <rPr>
        <sz val="11"/>
        <rFont val="黑体"/>
        <family val="3"/>
        <charset val="134"/>
      </rPr>
      <t xml:space="preserve">·T.</t>
    </r>
    <r>
      <rPr>
        <sz val="11"/>
        <rFont val="Noto Sans"/>
        <family val="2"/>
      </rPr>
      <t xml:space="preserve">鲍文 </t>
    </r>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詹姆斯</t>
    </r>
    <r>
      <rPr>
        <sz val="11"/>
        <rFont val="黑体"/>
        <family val="3"/>
        <charset val="134"/>
      </rPr>
      <t xml:space="preserve">·C.</t>
    </r>
    <r>
      <rPr>
        <sz val="11"/>
        <rFont val="Noto Sans"/>
        <family val="2"/>
      </rPr>
      <t xml:space="preserve">麦肯斯 著 谢彦君、李淼、郭英、孙佼佼、徐英 译</t>
    </r>
  </si>
  <si>
    <r>
      <rPr>
        <sz val="11"/>
        <rFont val="Noto Sans"/>
        <family val="2"/>
      </rPr>
      <t xml:space="preserve">消费者行为学（第</t>
    </r>
    <r>
      <rPr>
        <sz val="11"/>
        <rFont val="黑体"/>
        <family val="3"/>
        <charset val="134"/>
      </rPr>
      <t xml:space="preserve">10</t>
    </r>
    <r>
      <rPr>
        <sz val="11"/>
        <rFont val="Noto Sans"/>
        <family val="2"/>
      </rPr>
      <t xml:space="preserve">版</t>
    </r>
    <r>
      <rPr>
        <sz val="11"/>
        <rFont val="黑体"/>
        <family val="3"/>
        <charset val="134"/>
      </rPr>
      <t xml:space="preserve">·</t>
    </r>
    <r>
      <rPr>
        <sz val="11"/>
        <rFont val="Noto Sans"/>
        <family val="2"/>
      </rPr>
      <t xml:space="preserve">全球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利昂</t>
    </r>
    <r>
      <rPr>
        <sz val="11"/>
        <rFont val="黑体"/>
        <family val="3"/>
        <charset val="134"/>
      </rPr>
      <t xml:space="preserve">·G.</t>
    </r>
    <r>
      <rPr>
        <sz val="11"/>
        <rFont val="Noto Sans"/>
        <family val="2"/>
      </rPr>
      <t xml:space="preserve">希夫曼（</t>
    </r>
    <r>
      <rPr>
        <sz val="11"/>
        <rFont val="黑体"/>
        <family val="3"/>
        <charset val="134"/>
      </rPr>
      <t xml:space="preserve">Leon G. Schiffman</t>
    </r>
    <r>
      <rPr>
        <sz val="11"/>
        <rFont val="Noto Sans"/>
        <family val="2"/>
      </rPr>
      <t xml:space="preserve">）莱斯利</t>
    </r>
    <r>
      <rPr>
        <sz val="11"/>
        <rFont val="黑体"/>
        <family val="3"/>
        <charset val="134"/>
      </rPr>
      <t xml:space="preserve">·</t>
    </r>
    <r>
      <rPr>
        <sz val="11"/>
        <rFont val="Noto Sans"/>
        <family val="2"/>
      </rPr>
      <t xml:space="preserve">拉扎尔</t>
    </r>
    <r>
      <rPr>
        <sz val="11"/>
        <rFont val="黑体"/>
        <family val="3"/>
        <charset val="134"/>
      </rPr>
      <t xml:space="preserve">·</t>
    </r>
    <r>
      <rPr>
        <sz val="11"/>
        <rFont val="Noto Sans"/>
        <family val="2"/>
      </rPr>
      <t xml:space="preserve">卡纽克（</t>
    </r>
    <r>
      <rPr>
        <sz val="11"/>
        <rFont val="黑体"/>
        <family val="3"/>
        <charset val="134"/>
      </rPr>
      <t xml:space="preserve">Leslie Lazar Kanuk)</t>
    </r>
    <r>
      <rPr>
        <sz val="11"/>
        <rFont val="Noto Sans"/>
        <family val="2"/>
      </rPr>
      <t xml:space="preserve">约瑟夫</t>
    </r>
    <r>
      <rPr>
        <sz val="11"/>
        <rFont val="黑体"/>
        <family val="3"/>
        <charset val="134"/>
      </rPr>
      <t xml:space="preserve">·</t>
    </r>
    <r>
      <rPr>
        <sz val="11"/>
        <rFont val="Noto Sans"/>
        <family val="2"/>
      </rPr>
      <t xml:space="preserve">维森布利特</t>
    </r>
    <r>
      <rPr>
        <sz val="11"/>
        <rFont val="黑体"/>
        <family val="3"/>
        <charset val="134"/>
      </rPr>
      <t xml:space="preserve">(Joseph Wisenblit)</t>
    </r>
    <r>
      <rPr>
        <sz val="11"/>
        <rFont val="Noto Sans"/>
        <family val="2"/>
      </rPr>
      <t xml:space="preserve">著 张政 译</t>
    </r>
  </si>
  <si>
    <t xml:space="preserve">市场营销学教程</t>
  </si>
  <si>
    <t xml:space="preserve">刘治江</t>
  </si>
  <si>
    <t xml:space="preserve">网络营销基础与网上创业实践（第二版）</t>
  </si>
  <si>
    <t xml:space="preserve">荆浩、赵礼强、孟繁宇、王庆军、王永东、陈静</t>
  </si>
  <si>
    <r>
      <rPr>
        <sz val="11"/>
        <rFont val="Noto Sans"/>
        <family val="2"/>
      </rPr>
      <t xml:space="preserve">市场营销学</t>
    </r>
    <r>
      <rPr>
        <sz val="11"/>
        <rFont val="黑体"/>
        <family val="3"/>
        <charset val="134"/>
      </rPr>
      <t xml:space="preserve">(</t>
    </r>
    <r>
      <rPr>
        <sz val="11"/>
        <rFont val="Noto Sans"/>
        <family val="2"/>
      </rPr>
      <t xml:space="preserve">第二版）</t>
    </r>
  </si>
  <si>
    <t xml:space="preserve">秦陇一 主编 曾凡海 姜彩芬 徐科一 副主编</t>
  </si>
  <si>
    <t xml:space="preserve">消费心理学</t>
  </si>
  <si>
    <t xml:space="preserve">周斌</t>
  </si>
  <si>
    <r>
      <rPr>
        <sz val="11"/>
        <rFont val="Noto Sans"/>
        <family val="2"/>
      </rPr>
      <t xml:space="preserve">市场营销原理（第</t>
    </r>
    <r>
      <rPr>
        <sz val="11"/>
        <rFont val="黑体"/>
        <family val="3"/>
        <charset val="134"/>
      </rPr>
      <t xml:space="preserve">1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菲利普</t>
    </r>
    <r>
      <rPr>
        <sz val="11"/>
        <rFont val="黑体"/>
        <family val="3"/>
        <charset val="134"/>
      </rPr>
      <t xml:space="preserve">·</t>
    </r>
    <r>
      <rPr>
        <sz val="11"/>
        <rFont val="Noto Sans"/>
        <family val="2"/>
      </rPr>
      <t xml:space="preserve">科特勒（</t>
    </r>
    <r>
      <rPr>
        <sz val="11"/>
        <rFont val="黑体"/>
        <family val="3"/>
        <charset val="134"/>
      </rPr>
      <t xml:space="preserve">Philip Kotler</t>
    </r>
    <r>
      <rPr>
        <sz val="11"/>
        <rFont val="Noto Sans"/>
        <family val="2"/>
      </rPr>
      <t xml:space="preserve">）、加里</t>
    </r>
    <r>
      <rPr>
        <sz val="11"/>
        <rFont val="黑体"/>
        <family val="3"/>
        <charset val="134"/>
      </rPr>
      <t xml:space="preserve">·</t>
    </r>
    <r>
      <rPr>
        <sz val="11"/>
        <rFont val="Noto Sans"/>
        <family val="2"/>
      </rPr>
      <t xml:space="preserve">阿姆斯特朗（</t>
    </r>
    <r>
      <rPr>
        <sz val="11"/>
        <rFont val="黑体"/>
        <family val="3"/>
        <charset val="134"/>
      </rPr>
      <t xml:space="preserve">Gary Armstrong</t>
    </r>
    <r>
      <rPr>
        <sz val="11"/>
        <rFont val="Noto Sans"/>
        <family val="2"/>
      </rPr>
      <t xml:space="preserve">）</t>
    </r>
  </si>
  <si>
    <t xml:space="preserve">网络营销理论、方法与实践</t>
  </si>
  <si>
    <t xml:space="preserve">周小勇、程国辉、刘国巍、李光明、朱美华</t>
  </si>
  <si>
    <t xml:space="preserve">李文龙、徐湘江、包文夏</t>
  </si>
  <si>
    <t xml:space="preserve">商品学概论（第二版）</t>
  </si>
  <si>
    <t xml:space="preserve">李凤燕、贾晓波</t>
  </si>
  <si>
    <t xml:space="preserve">市场营销</t>
  </si>
  <si>
    <t xml:space="preserve">耿燕、陈光义、王璐、郭淑缓</t>
  </si>
  <si>
    <t xml:space="preserve">市场调查与分析（第二版）</t>
  </si>
  <si>
    <t xml:space="preserve">赵轶</t>
  </si>
  <si>
    <t xml:space="preserve">文化市场营销学</t>
  </si>
  <si>
    <t xml:space="preserve">袁连升、王晶、王俊、张丽、单双双、张晰朦</t>
  </si>
  <si>
    <r>
      <rPr>
        <sz val="11"/>
        <rFont val="Noto Sans"/>
        <family val="2"/>
      </rPr>
      <t xml:space="preserve">房地产市场营销（第</t>
    </r>
    <r>
      <rPr>
        <sz val="11"/>
        <rFont val="黑体"/>
        <family val="3"/>
        <charset val="134"/>
      </rPr>
      <t xml:space="preserve">2</t>
    </r>
    <r>
      <rPr>
        <sz val="11"/>
        <rFont val="Noto Sans"/>
        <family val="2"/>
      </rPr>
      <t xml:space="preserve">版）</t>
    </r>
  </si>
  <si>
    <t xml:space="preserve">李英、周宇、杨世寨</t>
  </si>
  <si>
    <t xml:space="preserve">市场营销学（第二版）</t>
  </si>
  <si>
    <t xml:space="preserve">谭俊华、沈金菊</t>
  </si>
  <si>
    <t xml:space="preserve">促销基础——顾客导向的实效促销（第五版）</t>
  </si>
  <si>
    <t xml:space="preserve">卢泰宏、朱翊敏、贺和平</t>
  </si>
  <si>
    <r>
      <rPr>
        <sz val="11"/>
        <rFont val="Noto Sans"/>
        <family val="2"/>
      </rPr>
      <t xml:space="preserve">消费者行为学（第</t>
    </r>
    <r>
      <rPr>
        <sz val="11"/>
        <rFont val="黑体"/>
        <family val="3"/>
        <charset val="134"/>
      </rPr>
      <t xml:space="preserve">10</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利昂</t>
    </r>
    <r>
      <rPr>
        <sz val="11"/>
        <rFont val="黑体"/>
        <family val="3"/>
        <charset val="134"/>
      </rPr>
      <t xml:space="preserve">·</t>
    </r>
    <r>
      <rPr>
        <sz val="11"/>
        <rFont val="Noto Sans"/>
        <family val="2"/>
      </rPr>
      <t xml:space="preserve">希夫曼（</t>
    </r>
    <r>
      <rPr>
        <sz val="11"/>
        <rFont val="黑体"/>
        <family val="3"/>
        <charset val="134"/>
      </rPr>
      <t xml:space="preserve">Leon G. Schiffman</t>
    </r>
    <r>
      <rPr>
        <sz val="11"/>
        <rFont val="Noto Sans"/>
        <family val="2"/>
      </rPr>
      <t xml:space="preserve">）、莱斯利</t>
    </r>
    <r>
      <rPr>
        <sz val="11"/>
        <rFont val="黑体"/>
        <family val="3"/>
        <charset val="134"/>
      </rPr>
      <t xml:space="preserve">·</t>
    </r>
    <r>
      <rPr>
        <sz val="11"/>
        <rFont val="Noto Sans"/>
        <family val="2"/>
      </rPr>
      <t xml:space="preserve">拉扎尔</t>
    </r>
    <r>
      <rPr>
        <sz val="11"/>
        <rFont val="黑体"/>
        <family val="3"/>
        <charset val="134"/>
      </rPr>
      <t xml:space="preserve">·</t>
    </r>
    <r>
      <rPr>
        <sz val="11"/>
        <rFont val="Noto Sans"/>
        <family val="2"/>
      </rPr>
      <t xml:space="preserve">卡努克（</t>
    </r>
    <r>
      <rPr>
        <sz val="11"/>
        <rFont val="黑体"/>
        <family val="3"/>
        <charset val="134"/>
      </rPr>
      <t xml:space="preserve">Leslie Lazar Kanuk</t>
    </r>
    <r>
      <rPr>
        <sz val="11"/>
        <rFont val="Noto Sans"/>
        <family val="2"/>
      </rPr>
      <t xml:space="preserve">）</t>
    </r>
  </si>
  <si>
    <t xml:space="preserve">赵蕾 陈慧君 主编；刘涛 王琳 李慧 副主编</t>
  </si>
  <si>
    <r>
      <rPr>
        <sz val="11"/>
        <rFont val="Noto Sans"/>
        <family val="2"/>
      </rPr>
      <t xml:space="preserve">网络营销基础与实践（第</t>
    </r>
    <r>
      <rPr>
        <sz val="11"/>
        <rFont val="黑体"/>
        <family val="3"/>
        <charset val="134"/>
      </rPr>
      <t xml:space="preserve">5</t>
    </r>
    <r>
      <rPr>
        <sz val="11"/>
        <rFont val="Noto Sans"/>
        <family val="2"/>
      </rPr>
      <t xml:space="preserve">版）</t>
    </r>
  </si>
  <si>
    <t xml:space="preserve">冯英健</t>
  </si>
  <si>
    <r>
      <rPr>
        <sz val="11"/>
        <rFont val="Noto Sans"/>
        <family val="2"/>
      </rPr>
      <t xml:space="preserve">市场营销学</t>
    </r>
    <r>
      <rPr>
        <sz val="11"/>
        <rFont val="黑体"/>
        <family val="3"/>
        <charset val="134"/>
      </rPr>
      <t xml:space="preserve">(</t>
    </r>
    <r>
      <rPr>
        <sz val="11"/>
        <rFont val="Noto Sans"/>
        <family val="2"/>
      </rPr>
      <t xml:space="preserve">双语版</t>
    </r>
    <r>
      <rPr>
        <sz val="11"/>
        <rFont val="黑体"/>
        <family val="3"/>
        <charset val="134"/>
      </rPr>
      <t xml:space="preserve">)</t>
    </r>
  </si>
  <si>
    <t xml:space="preserve">陈丽燕、刘永丹、龙凤</t>
  </si>
  <si>
    <t xml:space="preserve">企业营销战略管理</t>
  </si>
  <si>
    <t xml:space="preserve">刘昊、李勇</t>
  </si>
  <si>
    <t xml:space="preserve">企业形象策划与设计</t>
  </si>
  <si>
    <t xml:space="preserve">曾凡海</t>
  </si>
  <si>
    <t xml:space="preserve">陈钦兰、苏朝晖、胡劲 等</t>
  </si>
  <si>
    <r>
      <rPr>
        <sz val="11"/>
        <rFont val="Noto Sans"/>
        <family val="2"/>
      </rPr>
      <t xml:space="preserve">营销管理（精要版 第</t>
    </r>
    <r>
      <rPr>
        <sz val="11"/>
        <rFont val="黑体"/>
        <family val="3"/>
        <charset val="134"/>
      </rPr>
      <t xml:space="preserve">6</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菲利普？科特勒</t>
    </r>
    <r>
      <rPr>
        <sz val="11"/>
        <rFont val="黑体"/>
        <family val="3"/>
        <charset val="134"/>
      </rPr>
      <t xml:space="preserve">(Philip Kotler) </t>
    </r>
    <r>
      <rPr>
        <sz val="11"/>
        <rFont val="Noto Sans"/>
        <family val="2"/>
      </rPr>
      <t xml:space="preserve">凯文？莱恩？凯勒（</t>
    </r>
    <r>
      <rPr>
        <sz val="11"/>
        <rFont val="黑体"/>
        <family val="3"/>
        <charset val="134"/>
      </rPr>
      <t xml:space="preserve">Kevin Lane Keller</t>
    </r>
    <r>
      <rPr>
        <sz val="11"/>
        <rFont val="Noto Sans"/>
        <family val="2"/>
      </rPr>
      <t xml:space="preserve">） 著 王永贵 华迎 译</t>
    </r>
  </si>
  <si>
    <t xml:space="preserve">市场营销教学案例与分析</t>
  </si>
  <si>
    <t xml:space="preserve">黄劲松</t>
  </si>
  <si>
    <t xml:space="preserve">现代消费者心理与行为学</t>
  </si>
  <si>
    <t xml:space="preserve">刘剑、赵仕红、刘爱芳、张昊</t>
  </si>
  <si>
    <r>
      <rPr>
        <sz val="11"/>
        <rFont val="Noto Sans"/>
        <family val="2"/>
      </rPr>
      <t xml:space="preserve">营销策划</t>
    </r>
    <r>
      <rPr>
        <sz val="11"/>
        <rFont val="黑体"/>
        <family val="3"/>
        <charset val="134"/>
      </rPr>
      <t xml:space="preserve">(</t>
    </r>
    <r>
      <rPr>
        <sz val="11"/>
        <rFont val="Noto Sans"/>
        <family val="2"/>
      </rPr>
      <t xml:space="preserve">第二版</t>
    </r>
    <r>
      <rPr>
        <sz val="11"/>
        <rFont val="黑体"/>
        <family val="3"/>
        <charset val="134"/>
      </rPr>
      <t xml:space="preserve">)</t>
    </r>
  </si>
  <si>
    <t xml:space="preserve">谭俊华</t>
  </si>
  <si>
    <r>
      <rPr>
        <sz val="11"/>
        <rFont val="Noto Sans"/>
        <family val="2"/>
      </rPr>
      <t xml:space="preserve">品牌管理（第</t>
    </r>
    <r>
      <rPr>
        <sz val="11"/>
        <rFont val="黑体"/>
        <family val="3"/>
        <charset val="134"/>
      </rPr>
      <t xml:space="preserve">2</t>
    </r>
    <r>
      <rPr>
        <sz val="11"/>
        <rFont val="Noto Sans"/>
        <family val="2"/>
      </rPr>
      <t xml:space="preserve">版）</t>
    </r>
  </si>
  <si>
    <t xml:space="preserve">庞守林</t>
  </si>
  <si>
    <t xml:space="preserve">市场营销——理论与项目化教程</t>
  </si>
  <si>
    <t xml:space="preserve">张发明 郭 元</t>
  </si>
  <si>
    <t xml:space="preserve">在线营销与服务</t>
  </si>
  <si>
    <t xml:space="preserve">赵守香</t>
  </si>
  <si>
    <t xml:space="preserve">市场营销战略</t>
  </si>
  <si>
    <t xml:space="preserve">品牌管理理论与实务</t>
  </si>
  <si>
    <t xml:space="preserve">苗月新</t>
  </si>
  <si>
    <t xml:space="preserve">新编客户管理实务</t>
  </si>
  <si>
    <t xml:space="preserve">李伟萁、李光明</t>
  </si>
  <si>
    <t xml:space="preserve">营销心理学</t>
  </si>
  <si>
    <t xml:space="preserve">陆剑清 丁沁南</t>
  </si>
  <si>
    <r>
      <rPr>
        <sz val="11"/>
        <rFont val="Noto Sans"/>
        <family val="2"/>
      </rPr>
      <t xml:space="preserve">广告策划与实务（第</t>
    </r>
    <r>
      <rPr>
        <sz val="11"/>
        <rFont val="黑体"/>
        <family val="3"/>
        <charset val="134"/>
      </rPr>
      <t xml:space="preserve">2</t>
    </r>
    <r>
      <rPr>
        <sz val="11"/>
        <rFont val="Noto Sans"/>
        <family val="2"/>
      </rPr>
      <t xml:space="preserve">版）</t>
    </r>
  </si>
  <si>
    <t xml:space="preserve">崔晓文、易琳、顾静、郝晓燕、李冰、吴琳</t>
  </si>
  <si>
    <t xml:space="preserve">广告策划与写作实务</t>
  </si>
  <si>
    <t xml:space="preserve">曾红宇、陶磊、胡芳豪、袁超</t>
  </si>
  <si>
    <t xml:space="preserve">商务沟通实用教程</t>
  </si>
  <si>
    <t xml:space="preserve">王允、穆秀英、张岩松</t>
  </si>
  <si>
    <t xml:space="preserve">市场营销（第二版）</t>
  </si>
  <si>
    <t xml:space="preserve">孔庆新</t>
  </si>
  <si>
    <r>
      <rPr>
        <sz val="11"/>
        <rFont val="Noto Sans"/>
        <family val="2"/>
      </rPr>
      <t xml:space="preserve">市场营销调研（第</t>
    </r>
    <r>
      <rPr>
        <sz val="11"/>
        <rFont val="黑体"/>
        <family val="3"/>
        <charset val="134"/>
      </rPr>
      <t xml:space="preserve">3</t>
    </r>
    <r>
      <rPr>
        <sz val="11"/>
        <rFont val="Noto Sans"/>
        <family val="2"/>
      </rPr>
      <t xml:space="preserve">版）</t>
    </r>
  </si>
  <si>
    <t xml:space="preserve">欧阳卓飞</t>
  </si>
  <si>
    <t xml:space="preserve">王小兵、王晓东、黄慧利、 袁达、张雯、王莉、陈红、康微婧、曾成、肖靓莎、张益静</t>
  </si>
  <si>
    <t xml:space="preserve">市场营销专业英语教程</t>
  </si>
  <si>
    <t xml:space="preserve">李娜</t>
  </si>
  <si>
    <t xml:space="preserve">消费者心理学</t>
  </si>
  <si>
    <t xml:space="preserve">张亚平、于江学、石建立、谷二米、王波涛、刘志艳、陈容霞、梁晶 、樊亚男、 张 蕾、 李静华、谷波、马冬</t>
  </si>
  <si>
    <t xml:space="preserve">市场营销学（应用型本科版）</t>
  </si>
  <si>
    <r>
      <rPr>
        <sz val="11"/>
        <rFont val="Noto Sans"/>
        <family val="2"/>
      </rPr>
      <t xml:space="preserve">广告、促销与整合营销传播（第</t>
    </r>
    <r>
      <rPr>
        <sz val="11"/>
        <rFont val="黑体"/>
        <family val="3"/>
        <charset val="134"/>
      </rPr>
      <t xml:space="preserve">7</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肯尼思？</t>
    </r>
    <r>
      <rPr>
        <sz val="11"/>
        <rFont val="黑体"/>
        <family val="3"/>
        <charset val="134"/>
      </rPr>
      <t xml:space="preserve">E.</t>
    </r>
    <r>
      <rPr>
        <sz val="11"/>
        <rFont val="Noto Sans"/>
        <family val="2"/>
      </rPr>
      <t xml:space="preserve">克洛（</t>
    </r>
    <r>
      <rPr>
        <sz val="11"/>
        <rFont val="黑体"/>
        <family val="3"/>
        <charset val="134"/>
      </rPr>
      <t xml:space="preserve">Kenneth E.Clow</t>
    </r>
    <r>
      <rPr>
        <sz val="11"/>
        <rFont val="Noto Sans"/>
        <family val="2"/>
      </rPr>
      <t xml:space="preserve">）唐纳德？巴克（</t>
    </r>
    <r>
      <rPr>
        <sz val="11"/>
        <rFont val="黑体"/>
        <family val="3"/>
        <charset val="134"/>
      </rPr>
      <t xml:space="preserve">Donald Baack</t>
    </r>
    <r>
      <rPr>
        <sz val="11"/>
        <rFont val="Noto Sans"/>
        <family val="2"/>
      </rPr>
      <t xml:space="preserve">）著 应斌 王虹 等 译</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巴里？巴宾（</t>
    </r>
    <r>
      <rPr>
        <sz val="11"/>
        <rFont val="黑体"/>
        <family val="3"/>
        <charset val="134"/>
      </rPr>
      <t xml:space="preserve">Barry J. Babin</t>
    </r>
    <r>
      <rPr>
        <sz val="11"/>
        <rFont val="Noto Sans"/>
        <family val="2"/>
      </rPr>
      <t xml:space="preserve">）威廉？齐克芒德（</t>
    </r>
    <r>
      <rPr>
        <sz val="11"/>
        <rFont val="黑体"/>
        <family val="3"/>
        <charset val="134"/>
      </rPr>
      <t xml:space="preserve">William G. Zikmund</t>
    </r>
    <r>
      <rPr>
        <sz val="11"/>
        <rFont val="Noto Sans"/>
        <family val="2"/>
      </rPr>
      <t xml:space="preserve">）著 应斌 王虹 译</t>
    </r>
  </si>
  <si>
    <t xml:space="preserve">电子商务网店推广与营销</t>
  </si>
  <si>
    <t xml:space="preserve">曹明元、龚琳、牛永强、华唐教育</t>
  </si>
  <si>
    <t xml:space="preserve">品牌策划与推广</t>
  </si>
  <si>
    <t xml:space="preserve">郭桂萍、李斌玉、张炬、任镝、祝贺</t>
  </si>
  <si>
    <t xml:space="preserve">公共关系学（第三版）</t>
  </si>
  <si>
    <t xml:space="preserve">唐雁凌、姜国刚、王挺、赵青、陈瑞珊</t>
  </si>
  <si>
    <t xml:space="preserve">品牌营销</t>
  </si>
  <si>
    <t xml:space="preserve">秦仲篪、袁超、李萍</t>
  </si>
  <si>
    <t xml:space="preserve">数字新媒体营销教程</t>
  </si>
  <si>
    <t xml:space="preserve">唐乘花、王谷香、余福、袁超</t>
  </si>
  <si>
    <r>
      <rPr>
        <sz val="11"/>
        <rFont val="Noto Sans"/>
        <family val="2"/>
      </rPr>
      <t xml:space="preserve">市场调查与预测（第</t>
    </r>
    <r>
      <rPr>
        <sz val="11"/>
        <rFont val="黑体"/>
        <family val="3"/>
        <charset val="134"/>
      </rPr>
      <t xml:space="preserve">2</t>
    </r>
    <r>
      <rPr>
        <sz val="11"/>
        <rFont val="Noto Sans"/>
        <family val="2"/>
      </rPr>
      <t xml:space="preserve">版）</t>
    </r>
  </si>
  <si>
    <t xml:space="preserve">罗洪群、王青华、董春</t>
  </si>
  <si>
    <t xml:space="preserve">市场营销学</t>
  </si>
  <si>
    <t xml:space="preserve">卞志刚、盛亚军、董慧博</t>
  </si>
  <si>
    <r>
      <rPr>
        <sz val="11"/>
        <rFont val="Noto Sans"/>
        <family val="2"/>
      </rPr>
      <t xml:space="preserve">全球营销精要（第</t>
    </r>
    <r>
      <rPr>
        <sz val="11"/>
        <rFont val="黑体"/>
        <family val="3"/>
        <charset val="134"/>
      </rPr>
      <t xml:space="preserve">2</t>
    </r>
    <r>
      <rPr>
        <sz val="11"/>
        <rFont val="Noto Sans"/>
        <family val="2"/>
      </rPr>
      <t xml:space="preserve">版）</t>
    </r>
  </si>
  <si>
    <r>
      <rPr>
        <sz val="11"/>
        <rFont val="Noto Sans"/>
        <family val="2"/>
      </rPr>
      <t xml:space="preserve">（丹麦）斯文德</t>
    </r>
    <r>
      <rPr>
        <sz val="11"/>
        <rFont val="黑体"/>
        <family val="3"/>
        <charset val="134"/>
      </rPr>
      <t xml:space="preserve">·</t>
    </r>
    <r>
      <rPr>
        <sz val="11"/>
        <rFont val="Noto Sans"/>
        <family val="2"/>
      </rPr>
      <t xml:space="preserve">郝林森（</t>
    </r>
    <r>
      <rPr>
        <sz val="11"/>
        <rFont val="黑体"/>
        <family val="3"/>
        <charset val="134"/>
      </rPr>
      <t xml:space="preserve">Svend Hollensen</t>
    </r>
    <r>
      <rPr>
        <sz val="11"/>
        <rFont val="Noto Sans"/>
        <family val="2"/>
      </rPr>
      <t xml:space="preserve">）著 许维扬 唐健 译</t>
    </r>
  </si>
  <si>
    <t xml:space="preserve">服务营销</t>
  </si>
  <si>
    <t xml:space="preserve">推销与谈判技术</t>
  </si>
  <si>
    <t xml:space="preserve">楼红平、涂云海、 李丽、 殷军社</t>
  </si>
  <si>
    <t xml:space="preserve">消费者行为学</t>
  </si>
  <si>
    <t xml:space="preserve">陈荣 主编</t>
  </si>
  <si>
    <r>
      <rPr>
        <sz val="11"/>
        <rFont val="Noto Sans"/>
        <family val="2"/>
      </rPr>
      <t xml:space="preserve">销售学基础：用服务赢得永久的顾客（第</t>
    </r>
    <r>
      <rPr>
        <sz val="11"/>
        <rFont val="黑体"/>
        <family val="3"/>
        <charset val="134"/>
      </rPr>
      <t xml:space="preserve">13</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查尔斯</t>
    </r>
    <r>
      <rPr>
        <sz val="11"/>
        <rFont val="黑体"/>
        <family val="3"/>
        <charset val="134"/>
      </rPr>
      <t xml:space="preserve">·</t>
    </r>
    <r>
      <rPr>
        <sz val="11"/>
        <rFont val="Noto Sans"/>
        <family val="2"/>
      </rPr>
      <t xml:space="preserve">富特雷尔（</t>
    </r>
    <r>
      <rPr>
        <sz val="11"/>
        <rFont val="黑体"/>
        <family val="3"/>
        <charset val="134"/>
      </rPr>
      <t xml:space="preserve">Charles M. Futrell)</t>
    </r>
  </si>
  <si>
    <t xml:space="preserve">李海琼</t>
  </si>
  <si>
    <t xml:space="preserve">客户关系管理理论与实务</t>
  </si>
  <si>
    <t xml:space="preserve">周万发、饶欣、艾青益、范春</t>
  </si>
  <si>
    <t xml:space="preserve">商务谈判</t>
  </si>
  <si>
    <t xml:space="preserve">汤海滨 黄高余 陈剑</t>
  </si>
  <si>
    <t xml:space="preserve">网络营销</t>
  </si>
  <si>
    <t xml:space="preserve">戴恩勇、袁超、余莹、秦仲篪</t>
  </si>
  <si>
    <t xml:space="preserve">秦仲篪、袁超、钟妙</t>
  </si>
  <si>
    <t xml:space="preserve">冯华亚、张锡东、马干朝、周堃</t>
  </si>
  <si>
    <t xml:space="preserve">市场营销基础项目教程</t>
  </si>
  <si>
    <t xml:space="preserve">付蕾、芮志彬、王娜、吴瑕、孙静、郭校</t>
  </si>
  <si>
    <r>
      <rPr>
        <sz val="11"/>
        <rFont val="Noto Sans"/>
        <family val="2"/>
      </rPr>
      <t xml:space="preserve">市场营销与策划（第</t>
    </r>
    <r>
      <rPr>
        <sz val="11"/>
        <rFont val="黑体"/>
        <family val="3"/>
        <charset val="134"/>
      </rPr>
      <t xml:space="preserve">3</t>
    </r>
    <r>
      <rPr>
        <sz val="11"/>
        <rFont val="Noto Sans"/>
        <family val="2"/>
      </rPr>
      <t xml:space="preserve">版）</t>
    </r>
  </si>
  <si>
    <t xml:space="preserve">李世杰、刘全文、赵岩红、王丽、王彦梅、徐娜</t>
  </si>
  <si>
    <r>
      <rPr>
        <sz val="11"/>
        <rFont val="Noto Sans"/>
        <family val="2"/>
      </rPr>
      <t xml:space="preserve">网络营销（第</t>
    </r>
    <r>
      <rPr>
        <sz val="11"/>
        <rFont val="黑体"/>
        <family val="3"/>
        <charset val="134"/>
      </rPr>
      <t xml:space="preserve">2</t>
    </r>
    <r>
      <rPr>
        <sz val="11"/>
        <rFont val="Noto Sans"/>
        <family val="2"/>
      </rPr>
      <t xml:space="preserve">版）</t>
    </r>
  </si>
  <si>
    <t xml:space="preserve">商玮、段建</t>
  </si>
  <si>
    <t xml:space="preserve">网商创业项目实战</t>
  </si>
  <si>
    <t xml:space="preserve">祝君红 吴书星</t>
  </si>
  <si>
    <r>
      <rPr>
        <sz val="11"/>
        <rFont val="Noto Sans"/>
        <family val="2"/>
      </rPr>
      <t xml:space="preserve">商务策划学（第</t>
    </r>
    <r>
      <rPr>
        <sz val="11"/>
        <rFont val="黑体"/>
        <family val="3"/>
        <charset val="134"/>
      </rPr>
      <t xml:space="preserve">3</t>
    </r>
    <r>
      <rPr>
        <sz val="11"/>
        <rFont val="Noto Sans"/>
        <family val="2"/>
      </rPr>
      <t xml:space="preserve">版）</t>
    </r>
  </si>
  <si>
    <t xml:space="preserve">万钧</t>
  </si>
  <si>
    <r>
      <rPr>
        <sz val="11"/>
        <rFont val="Noto Sans"/>
        <family val="2"/>
      </rPr>
      <t xml:space="preserve">商务谈判——理论</t>
    </r>
    <r>
      <rPr>
        <sz val="11"/>
        <rFont val="黑体"/>
        <family val="3"/>
        <charset val="134"/>
      </rPr>
      <t xml:space="preserve">·</t>
    </r>
    <r>
      <rPr>
        <sz val="11"/>
        <rFont val="Noto Sans"/>
        <family val="2"/>
      </rPr>
      <t xml:space="preserve">策略</t>
    </r>
    <r>
      <rPr>
        <sz val="11"/>
        <rFont val="黑体"/>
        <family val="3"/>
        <charset val="134"/>
      </rPr>
      <t xml:space="preserve">·</t>
    </r>
    <r>
      <rPr>
        <sz val="11"/>
        <rFont val="Noto Sans"/>
        <family val="2"/>
      </rPr>
      <t xml:space="preserve">实训 （第</t>
    </r>
    <r>
      <rPr>
        <sz val="11"/>
        <rFont val="黑体"/>
        <family val="3"/>
        <charset val="134"/>
      </rPr>
      <t xml:space="preserve">2</t>
    </r>
    <r>
      <rPr>
        <sz val="11"/>
        <rFont val="Noto Sans"/>
        <family val="2"/>
      </rPr>
      <t xml:space="preserve">版）</t>
    </r>
  </si>
  <si>
    <t xml:space="preserve">商场管理理论与实务</t>
  </si>
  <si>
    <t xml:space="preserve">白迎超 主 编 周 原 郭海红 副主编</t>
  </si>
  <si>
    <t xml:space="preserve">郭海红 主 编 吕春燕 副主编</t>
  </si>
  <si>
    <r>
      <rPr>
        <sz val="11"/>
        <rFont val="Noto Sans"/>
        <family val="2"/>
      </rPr>
      <t xml:space="preserve">市场营销学精要（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弗朗西斯</t>
    </r>
    <r>
      <rPr>
        <sz val="11"/>
        <rFont val="黑体"/>
        <family val="3"/>
        <charset val="134"/>
      </rPr>
      <t xml:space="preserve">·</t>
    </r>
    <r>
      <rPr>
        <sz val="11"/>
        <rFont val="Noto Sans"/>
        <family val="2"/>
      </rPr>
      <t xml:space="preserve">布拉星顿</t>
    </r>
    <r>
      <rPr>
        <sz val="11"/>
        <rFont val="黑体"/>
        <family val="3"/>
        <charset val="134"/>
      </rPr>
      <t xml:space="preserve">(Frances Brassington) </t>
    </r>
    <r>
      <rPr>
        <sz val="11"/>
        <rFont val="Noto Sans"/>
        <family val="2"/>
      </rPr>
      <t xml:space="preserve">、 </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史蒂芬</t>
    </r>
    <r>
      <rPr>
        <sz val="11"/>
        <rFont val="黑体"/>
        <family val="3"/>
        <charset val="134"/>
      </rPr>
      <t xml:space="preserve">·</t>
    </r>
    <r>
      <rPr>
        <sz val="11"/>
        <rFont val="Noto Sans"/>
        <family val="2"/>
      </rPr>
      <t xml:space="preserve">佩提特（</t>
    </r>
    <r>
      <rPr>
        <sz val="11"/>
        <rFont val="黑体"/>
        <family val="3"/>
        <charset val="134"/>
      </rPr>
      <t xml:space="preserve">Stephen Pettitt </t>
    </r>
    <r>
      <rPr>
        <sz val="11"/>
        <rFont val="Noto Sans"/>
        <family val="2"/>
      </rPr>
      <t xml:space="preserve">）著 曾伏娥 袁靖波 郑欣 译</t>
    </r>
  </si>
  <si>
    <t xml:space="preserve">9787302351290</t>
  </si>
  <si>
    <t xml:space="preserve">网站运营直通车——网络整合营销</t>
  </si>
  <si>
    <t xml:space="preserve">吴伟定、姚金刚、周振兴</t>
  </si>
  <si>
    <t xml:space="preserve">实用网络营销教程</t>
  </si>
  <si>
    <t xml:space="preserve">客户管理实务</t>
  </si>
  <si>
    <t xml:space="preserve">李光明、李伟萁</t>
  </si>
  <si>
    <t xml:space="preserve">张丽莉、刘鹏</t>
  </si>
  <si>
    <t xml:space="preserve">倪杰、刘剑、徐立岗</t>
  </si>
  <si>
    <r>
      <rPr>
        <sz val="11"/>
        <rFont val="Noto Sans"/>
        <family val="2"/>
      </rPr>
      <t xml:space="preserve">网络营销基础与实践（第</t>
    </r>
    <r>
      <rPr>
        <sz val="11"/>
        <rFont val="黑体"/>
        <family val="3"/>
        <charset val="134"/>
      </rPr>
      <t xml:space="preserve">4</t>
    </r>
    <r>
      <rPr>
        <sz val="11"/>
        <rFont val="Noto Sans"/>
        <family val="2"/>
      </rPr>
      <t xml:space="preserve">版）</t>
    </r>
  </si>
  <si>
    <t xml:space="preserve">李晓霞、刘剑、李晓燕、赵仕红</t>
  </si>
  <si>
    <t xml:space="preserve">李世杰、于飞</t>
  </si>
  <si>
    <t xml:space="preserve">市场营销学（双语教材）</t>
  </si>
  <si>
    <r>
      <rPr>
        <sz val="11"/>
        <rFont val="Noto Sans"/>
        <family val="2"/>
      </rPr>
      <t xml:space="preserve">李志宏、梁东、约翰</t>
    </r>
    <r>
      <rPr>
        <sz val="11"/>
        <rFont val="黑体"/>
        <family val="3"/>
        <charset val="134"/>
      </rPr>
      <t xml:space="preserve">·</t>
    </r>
    <r>
      <rPr>
        <sz val="11"/>
        <rFont val="Noto Sans"/>
        <family val="2"/>
      </rPr>
      <t xml:space="preserve">冈瑟、刘建</t>
    </r>
  </si>
  <si>
    <r>
      <rPr>
        <sz val="11"/>
        <rFont val="Noto Sans"/>
        <family val="2"/>
      </rPr>
      <t xml:space="preserve">网络营销——工具</t>
    </r>
    <r>
      <rPr>
        <sz val="11"/>
        <rFont val="黑体"/>
        <family val="3"/>
        <charset val="134"/>
      </rPr>
      <t xml:space="preserve">+</t>
    </r>
    <r>
      <rPr>
        <sz val="11"/>
        <rFont val="Noto Sans"/>
        <family val="2"/>
      </rPr>
      <t xml:space="preserve">理论</t>
    </r>
    <r>
      <rPr>
        <sz val="11"/>
        <rFont val="黑体"/>
        <family val="3"/>
        <charset val="134"/>
      </rPr>
      <t xml:space="preserve">+</t>
    </r>
    <r>
      <rPr>
        <sz val="11"/>
        <rFont val="Noto Sans"/>
        <family val="2"/>
      </rPr>
      <t xml:space="preserve">实战</t>
    </r>
  </si>
  <si>
    <t xml:space="preserve">胡革、肖琦</t>
  </si>
  <si>
    <t xml:space="preserve">李文国　杜琳　夏冬</t>
  </si>
  <si>
    <t xml:space="preserve">李爽、于湛波</t>
  </si>
  <si>
    <t xml:space="preserve">市场营销原理（第二版）</t>
  </si>
  <si>
    <t xml:space="preserve">刘建堤、梁东、熊凯、周红</t>
  </si>
  <si>
    <t xml:space="preserve">赵蕾、刘涛</t>
  </si>
  <si>
    <t xml:space="preserve">物流市场营销</t>
  </si>
  <si>
    <t xml:space="preserve">李耀华、刘徐方、温卫娟</t>
  </si>
  <si>
    <t xml:space="preserve">汽车销售技术</t>
  </si>
  <si>
    <t xml:space="preserve">吴翱翔、梅玉颖、张蕊</t>
  </si>
  <si>
    <t xml:space="preserve">汽车商务礼仪</t>
  </si>
  <si>
    <t xml:space="preserve">孟晋霞、俞海红、汪洋、任海雷</t>
  </si>
  <si>
    <t xml:space="preserve">国际市场营销学（第三版）</t>
  </si>
  <si>
    <t xml:space="preserve">闫国庆、金文姬、孙琪、陈林兴、黄江伟</t>
  </si>
  <si>
    <t xml:space="preserve">曹旭平、唐娟、姜友林、曹晓君</t>
  </si>
  <si>
    <t xml:space="preserve">邵喜武、王秀英、梁彦</t>
  </si>
  <si>
    <t xml:space="preserve">陆娟、乔娟</t>
  </si>
  <si>
    <t xml:space="preserve">国际市场营销</t>
  </si>
  <si>
    <t xml:space="preserve">陈文汉 陈彦章 李明武</t>
  </si>
  <si>
    <t xml:space="preserve">广告策划与创意</t>
  </si>
  <si>
    <t xml:space="preserve">刘宝成、张玲潇</t>
  </si>
  <si>
    <r>
      <rPr>
        <sz val="11"/>
        <rFont val="Noto Sans"/>
        <family val="2"/>
      </rPr>
      <t xml:space="preserve">网络营销导论（第</t>
    </r>
    <r>
      <rPr>
        <sz val="11"/>
        <rFont val="黑体"/>
        <family val="3"/>
        <charset val="134"/>
      </rPr>
      <t xml:space="preserve">3</t>
    </r>
    <r>
      <rPr>
        <sz val="11"/>
        <rFont val="Noto Sans"/>
        <family val="2"/>
      </rPr>
      <t xml:space="preserve">版）</t>
    </r>
  </si>
  <si>
    <t xml:space="preserve">刘向晖</t>
  </si>
  <si>
    <t xml:space="preserve">张颖、金龙布、王芸、刘兰兰</t>
  </si>
  <si>
    <t xml:space="preserve">冯斌、杜强</t>
  </si>
  <si>
    <r>
      <rPr>
        <sz val="11"/>
        <rFont val="Noto Sans"/>
        <family val="2"/>
      </rPr>
      <t xml:space="preserve">市场营销学（第</t>
    </r>
    <r>
      <rPr>
        <sz val="11"/>
        <rFont val="黑体"/>
        <family val="3"/>
        <charset val="134"/>
      </rPr>
      <t xml:space="preserve">3</t>
    </r>
    <r>
      <rPr>
        <sz val="11"/>
        <rFont val="Noto Sans"/>
        <family val="2"/>
      </rPr>
      <t xml:space="preserve">版）</t>
    </r>
  </si>
  <si>
    <t xml:space="preserve">栾 港 马清梅 李畅宇 高延鹏 汤 杰 韦恒</t>
  </si>
  <si>
    <t xml:space="preserve">李世杰、于飞、王丽、孙晓然、韩大平</t>
  </si>
  <si>
    <r>
      <rPr>
        <sz val="11"/>
        <rFont val="Noto Sans"/>
        <family val="2"/>
      </rPr>
      <t xml:space="preserve">市场营销学（第</t>
    </r>
    <r>
      <rPr>
        <sz val="11"/>
        <rFont val="黑体"/>
        <family val="3"/>
        <charset val="134"/>
      </rPr>
      <t xml:space="preserve">4</t>
    </r>
    <r>
      <rPr>
        <sz val="11"/>
        <rFont val="Noto Sans"/>
        <family val="2"/>
      </rPr>
      <t xml:space="preserve">版）</t>
    </r>
  </si>
  <si>
    <t xml:space="preserve">吴泗宗、盛敏、熊国钺</t>
  </si>
  <si>
    <t xml:space="preserve">秦陇一、曾凡海、姜彩芬</t>
  </si>
  <si>
    <r>
      <rPr>
        <sz val="11"/>
        <rFont val="Noto Sans"/>
        <family val="2"/>
      </rPr>
      <t xml:space="preserve">销售管理实务（第</t>
    </r>
    <r>
      <rPr>
        <sz val="11"/>
        <rFont val="黑体"/>
        <family val="3"/>
        <charset val="134"/>
      </rPr>
      <t xml:space="preserve">2</t>
    </r>
    <r>
      <rPr>
        <sz val="11"/>
        <rFont val="Noto Sans"/>
        <family val="2"/>
      </rPr>
      <t xml:space="preserve">版）</t>
    </r>
  </si>
  <si>
    <t xml:space="preserve">安贺新</t>
  </si>
  <si>
    <t xml:space="preserve">李悦、甘玲、郭健、孙晓红、马静</t>
  </si>
  <si>
    <t xml:space="preserve">网络营销基础与网上创业实践</t>
  </si>
  <si>
    <t xml:space="preserve">荆浩、赵礼强、孟繁宇、陈静</t>
  </si>
  <si>
    <t xml:space="preserve">李灿，辛玲，蔡宏宇，刘云忠</t>
  </si>
  <si>
    <t xml:space="preserve">现代市场营销学（第五版）</t>
  </si>
  <si>
    <t xml:space="preserve">吕一林、冯蛟</t>
  </si>
  <si>
    <t xml:space="preserve">广告理论与策划（第二版）</t>
  </si>
  <si>
    <t xml:space="preserve">陶应虎、张志斌、陶雅、周素兰</t>
  </si>
  <si>
    <t xml:space="preserve">定价策略与技巧（第三版）</t>
  </si>
  <si>
    <t xml:space="preserve">应斌译</t>
  </si>
  <si>
    <r>
      <rPr>
        <sz val="11"/>
        <rFont val="Noto Sans"/>
        <family val="2"/>
      </rPr>
      <t xml:space="preserve">分销渠道管理（第</t>
    </r>
    <r>
      <rPr>
        <sz val="11"/>
        <rFont val="黑体"/>
        <family val="3"/>
        <charset val="134"/>
      </rPr>
      <t xml:space="preserve">2</t>
    </r>
    <r>
      <rPr>
        <sz val="11"/>
        <rFont val="Noto Sans"/>
        <family val="2"/>
      </rPr>
      <t xml:space="preserve">版）</t>
    </r>
  </si>
  <si>
    <t xml:space="preserve">李先国、杨晶 主编 张茜 副主编</t>
  </si>
  <si>
    <r>
      <rPr>
        <sz val="11"/>
        <rFont val="Noto Sans"/>
        <family val="2"/>
      </rPr>
      <t xml:space="preserve">广告、促销与整合营销传播（第</t>
    </r>
    <r>
      <rPr>
        <sz val="11"/>
        <rFont val="黑体"/>
        <family val="3"/>
        <charset val="134"/>
      </rPr>
      <t xml:space="preserve">5</t>
    </r>
    <r>
      <rPr>
        <sz val="11"/>
        <rFont val="Noto Sans"/>
        <family val="2"/>
      </rPr>
      <t xml:space="preserve">版）</t>
    </r>
  </si>
  <si>
    <r>
      <rPr>
        <sz val="11"/>
        <rFont val="Noto Sans"/>
        <family val="2"/>
      </rPr>
      <t xml:space="preserve">肯尼思</t>
    </r>
    <r>
      <rPr>
        <sz val="11"/>
        <rFont val="黑体"/>
        <family val="3"/>
        <charset val="134"/>
      </rPr>
      <t xml:space="preserve">·E. </t>
    </r>
    <r>
      <rPr>
        <sz val="11"/>
        <rFont val="Noto Sans"/>
        <family val="2"/>
      </rPr>
      <t xml:space="preserve">克洛（ </t>
    </r>
    <r>
      <rPr>
        <sz val="11"/>
        <rFont val="黑体"/>
        <family val="3"/>
        <charset val="134"/>
      </rPr>
      <t xml:space="preserve">Kenneth E. Clow</t>
    </r>
    <r>
      <rPr>
        <sz val="11"/>
        <rFont val="Noto Sans"/>
        <family val="2"/>
      </rPr>
      <t xml:space="preserve">）、唐纳德</t>
    </r>
    <r>
      <rPr>
        <sz val="11"/>
        <rFont val="黑体"/>
        <family val="3"/>
        <charset val="134"/>
      </rPr>
      <t xml:space="preserve">·</t>
    </r>
    <r>
      <rPr>
        <sz val="11"/>
        <rFont val="Noto Sans"/>
        <family val="2"/>
      </rPr>
      <t xml:space="preserve">巴克 </t>
    </r>
    <r>
      <rPr>
        <sz val="11"/>
        <rFont val="黑体"/>
        <family val="3"/>
        <charset val="134"/>
      </rPr>
      <t xml:space="preserve">(Donald Baack)</t>
    </r>
  </si>
  <si>
    <t xml:space="preserve">广告学：战略、创意与媒体</t>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克里斯</t>
    </r>
    <r>
      <rPr>
        <sz val="11"/>
        <rFont val="黑体"/>
        <family val="3"/>
        <charset val="134"/>
      </rPr>
      <t xml:space="preserve">·</t>
    </r>
    <r>
      <rPr>
        <sz val="11"/>
        <rFont val="Noto Sans"/>
        <family val="2"/>
      </rPr>
      <t xml:space="preserve">菲尔</t>
    </r>
    <r>
      <rPr>
        <sz val="11"/>
        <rFont val="黑体"/>
        <family val="3"/>
        <charset val="134"/>
      </rPr>
      <t xml:space="preserve">(Chris Fill</t>
    </r>
    <r>
      <rPr>
        <sz val="11"/>
        <rFont val="Noto Sans"/>
        <family val="2"/>
      </rPr>
      <t xml:space="preserve">）、</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格雷厄姆</t>
    </r>
    <r>
      <rPr>
        <sz val="11"/>
        <rFont val="黑体"/>
        <family val="3"/>
        <charset val="134"/>
      </rPr>
      <t xml:space="preserve">·</t>
    </r>
    <r>
      <rPr>
        <sz val="11"/>
        <rFont val="Noto Sans"/>
        <family val="2"/>
      </rPr>
      <t xml:space="preserve">休斯</t>
    </r>
    <r>
      <rPr>
        <sz val="11"/>
        <rFont val="黑体"/>
        <family val="3"/>
        <charset val="134"/>
      </rPr>
      <t xml:space="preserve">(Graham Hughes)</t>
    </r>
    <r>
      <rPr>
        <sz val="11"/>
        <rFont val="Noto Sans"/>
        <family val="2"/>
      </rPr>
      <t xml:space="preserve">、</t>
    </r>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斯科特</t>
    </r>
    <r>
      <rPr>
        <sz val="11"/>
        <rFont val="黑体"/>
        <family val="3"/>
        <charset val="134"/>
      </rPr>
      <t xml:space="preserve">·</t>
    </r>
    <r>
      <rPr>
        <sz val="11"/>
        <rFont val="Noto Sans"/>
        <family val="2"/>
      </rPr>
      <t xml:space="preserve">德弗朗西斯科</t>
    </r>
    <r>
      <rPr>
        <sz val="11"/>
        <rFont val="黑体"/>
        <family val="3"/>
        <charset val="134"/>
      </rPr>
      <t xml:space="preserve">(Scott De Francesco)</t>
    </r>
  </si>
  <si>
    <t xml:space="preserve">国际商务营销</t>
  </si>
  <si>
    <t xml:space="preserve">陈虹、邓新明、余珮、樊帅、侯俊东、吴锦峰</t>
  </si>
  <si>
    <t xml:space="preserve">史金艳</t>
  </si>
  <si>
    <t xml:space="preserve">全球营销管理（第七版）</t>
  </si>
  <si>
    <t xml:space="preserve">Warren J.Keegan</t>
  </si>
  <si>
    <t xml:space="preserve">商品流通理论与实务</t>
  </si>
  <si>
    <t xml:space="preserve">杨凤、杜琳</t>
  </si>
  <si>
    <t xml:space="preserve">商务谈判——理论、实务与技巧</t>
  </si>
  <si>
    <t xml:space="preserve">冯光明 冯靖雯 余峰</t>
  </si>
  <si>
    <r>
      <rPr>
        <sz val="11"/>
        <rFont val="Noto Sans"/>
        <family val="2"/>
      </rPr>
      <t xml:space="preserve">市场营销调研（第</t>
    </r>
    <r>
      <rPr>
        <sz val="11"/>
        <rFont val="黑体"/>
        <family val="3"/>
        <charset val="134"/>
      </rPr>
      <t xml:space="preserve">2</t>
    </r>
    <r>
      <rPr>
        <sz val="11"/>
        <rFont val="Noto Sans"/>
        <family val="2"/>
      </rPr>
      <t xml:space="preserve">版）</t>
    </r>
  </si>
  <si>
    <t xml:space="preserve">乔均</t>
  </si>
  <si>
    <t xml:space="preserve">王维 主编，郑继兴 齐秀辉 副主编</t>
  </si>
  <si>
    <t xml:space="preserve">刘国力、龙桂杰、黄尚坤、陈薇薇</t>
  </si>
  <si>
    <t xml:space="preserve">市场营销学（第五版）</t>
  </si>
  <si>
    <t xml:space="preserve">市场营销学（第五版）精要</t>
  </si>
  <si>
    <r>
      <rPr>
        <sz val="11"/>
        <rFont val="Noto Sans"/>
        <family val="2"/>
      </rPr>
      <t xml:space="preserve">市场营销原理（第</t>
    </r>
    <r>
      <rPr>
        <sz val="11"/>
        <rFont val="黑体"/>
        <family val="3"/>
        <charset val="134"/>
      </rPr>
      <t xml:space="preserve">14</t>
    </r>
    <r>
      <rPr>
        <sz val="11"/>
        <rFont val="Noto Sans"/>
        <family val="2"/>
      </rPr>
      <t xml:space="preserve">版</t>
    </r>
    <r>
      <rPr>
        <sz val="11"/>
        <rFont val="黑体"/>
        <family val="3"/>
        <charset val="134"/>
      </rPr>
      <t xml:space="preserve">·</t>
    </r>
    <r>
      <rPr>
        <sz val="11"/>
        <rFont val="Noto Sans"/>
        <family val="2"/>
      </rPr>
      <t xml:space="preserve">全球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菲利普？科特勒（</t>
    </r>
    <r>
      <rPr>
        <sz val="11"/>
        <rFont val="黑体"/>
        <family val="3"/>
        <charset val="134"/>
      </rPr>
      <t xml:space="preserve">Philip Kotler</t>
    </r>
    <r>
      <rPr>
        <sz val="11"/>
        <rFont val="Noto Sans"/>
        <family val="2"/>
      </rPr>
      <t xml:space="preserve">） 加里？阿姆斯特朗（</t>
    </r>
    <r>
      <rPr>
        <sz val="11"/>
        <rFont val="黑体"/>
        <family val="3"/>
        <charset val="134"/>
      </rPr>
      <t xml:space="preserve">Gary Armstrong</t>
    </r>
    <r>
      <rPr>
        <sz val="11"/>
        <rFont val="Noto Sans"/>
        <family val="2"/>
      </rPr>
      <t xml:space="preserve">）著 郭国庆译</t>
    </r>
  </si>
  <si>
    <t xml:space="preserve">推销理论与技巧</t>
  </si>
  <si>
    <t xml:space="preserve">卢晶　杜琳</t>
  </si>
  <si>
    <r>
      <rPr>
        <sz val="11"/>
        <rFont val="Noto Sans"/>
        <family val="2"/>
      </rPr>
      <t xml:space="preserve">文化产业营销（第</t>
    </r>
    <r>
      <rPr>
        <sz val="11"/>
        <rFont val="黑体"/>
        <family val="3"/>
        <charset val="134"/>
      </rPr>
      <t xml:space="preserve">2</t>
    </r>
    <r>
      <rPr>
        <sz val="11"/>
        <rFont val="Noto Sans"/>
        <family val="2"/>
      </rPr>
      <t xml:space="preserve">版）</t>
    </r>
  </si>
  <si>
    <t xml:space="preserve">蔡嘉清</t>
  </si>
  <si>
    <t xml:space="preserve">消费行为学</t>
  </si>
  <si>
    <r>
      <rPr>
        <sz val="11"/>
        <rFont val="Noto Sans"/>
        <family val="2"/>
      </rPr>
      <t xml:space="preserve">消费者心理学（第</t>
    </r>
    <r>
      <rPr>
        <sz val="11"/>
        <rFont val="黑体"/>
        <family val="3"/>
        <charset val="134"/>
      </rPr>
      <t xml:space="preserve">3</t>
    </r>
    <r>
      <rPr>
        <sz val="11"/>
        <rFont val="Noto Sans"/>
        <family val="2"/>
      </rPr>
      <t xml:space="preserve">版）</t>
    </r>
  </si>
  <si>
    <t xml:space="preserve">营销策划（第三版）</t>
  </si>
  <si>
    <t xml:space="preserve">叶万春、叶敏</t>
  </si>
  <si>
    <r>
      <rPr>
        <sz val="11"/>
        <rFont val="Noto Sans"/>
        <family val="2"/>
      </rPr>
      <t xml:space="preserve">营销管理（第</t>
    </r>
    <r>
      <rPr>
        <sz val="11"/>
        <rFont val="黑体"/>
        <family val="3"/>
        <charset val="134"/>
      </rPr>
      <t xml:space="preserve">13</t>
    </r>
    <r>
      <rPr>
        <sz val="11"/>
        <rFont val="Noto Sans"/>
        <family val="2"/>
      </rPr>
      <t xml:space="preserve">版）</t>
    </r>
  </si>
  <si>
    <r>
      <rPr>
        <sz val="11"/>
        <rFont val="Noto Sans"/>
        <family val="2"/>
      </rPr>
      <t xml:space="preserve">菲利普</t>
    </r>
    <r>
      <rPr>
        <sz val="11"/>
        <rFont val="黑体"/>
        <family val="3"/>
        <charset val="134"/>
      </rPr>
      <t xml:space="preserve">·</t>
    </r>
    <r>
      <rPr>
        <sz val="11"/>
        <rFont val="Noto Sans"/>
        <family val="2"/>
      </rPr>
      <t xml:space="preserve">科特勒（</t>
    </r>
    <r>
      <rPr>
        <sz val="11"/>
        <rFont val="黑体"/>
        <family val="3"/>
        <charset val="134"/>
      </rPr>
      <t xml:space="preserve">Philip Kotler</t>
    </r>
  </si>
  <si>
    <r>
      <rPr>
        <sz val="11"/>
        <rFont val="Noto Sans"/>
        <family val="2"/>
      </rPr>
      <t xml:space="preserve">营销管理（第</t>
    </r>
    <r>
      <rPr>
        <sz val="11"/>
        <rFont val="黑体"/>
        <family val="3"/>
        <charset val="134"/>
      </rPr>
      <t xml:space="preserve">5</t>
    </r>
    <r>
      <rPr>
        <sz val="11"/>
        <rFont val="Noto Sans"/>
        <family val="2"/>
      </rPr>
      <t xml:space="preserve">版）</t>
    </r>
  </si>
  <si>
    <r>
      <rPr>
        <sz val="11"/>
        <rFont val="Noto Sans"/>
        <family val="2"/>
      </rPr>
      <t xml:space="preserve">菲利普</t>
    </r>
    <r>
      <rPr>
        <sz val="11"/>
        <rFont val="黑体"/>
        <family val="3"/>
        <charset val="134"/>
      </rPr>
      <t xml:space="preserve">·</t>
    </r>
    <r>
      <rPr>
        <sz val="11"/>
        <rFont val="Noto Sans"/>
        <family val="2"/>
      </rPr>
      <t xml:space="preserve">科特勒等、戴维智等译</t>
    </r>
  </si>
  <si>
    <t xml:space="preserve">营销前沿理论</t>
  </si>
  <si>
    <t xml:space="preserve">聂元昆、贺爱忠、李颖灏、王建明</t>
  </si>
  <si>
    <t xml:space="preserve">营销渠道管理</t>
  </si>
  <si>
    <t xml:space="preserve">张闯</t>
  </si>
  <si>
    <r>
      <rPr>
        <sz val="11"/>
        <rFont val="Noto Sans"/>
        <family val="2"/>
      </rPr>
      <t xml:space="preserve">营销学：核心概念（第</t>
    </r>
    <r>
      <rPr>
        <sz val="11"/>
        <rFont val="黑体"/>
        <family val="3"/>
        <charset val="134"/>
      </rPr>
      <t xml:space="preserve">5</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罗杰</t>
    </r>
    <r>
      <rPr>
        <sz val="11"/>
        <rFont val="黑体"/>
        <family val="3"/>
        <charset val="134"/>
      </rPr>
      <t xml:space="preserve">·A.</t>
    </r>
    <r>
      <rPr>
        <sz val="11"/>
        <rFont val="Noto Sans"/>
        <family val="2"/>
      </rPr>
      <t xml:space="preserve">凯林（</t>
    </r>
    <r>
      <rPr>
        <sz val="11"/>
        <rFont val="黑体"/>
        <family val="3"/>
        <charset val="134"/>
      </rPr>
      <t xml:space="preserve">Roger A. Kerin</t>
    </r>
    <r>
      <rPr>
        <sz val="11"/>
        <rFont val="Noto Sans"/>
        <family val="2"/>
      </rPr>
      <t xml:space="preserve">）、斯蒂文</t>
    </r>
    <r>
      <rPr>
        <sz val="11"/>
        <rFont val="黑体"/>
        <family val="3"/>
        <charset val="134"/>
      </rPr>
      <t xml:space="preserve">·W.</t>
    </r>
    <r>
      <rPr>
        <sz val="11"/>
        <rFont val="Noto Sans"/>
        <family val="2"/>
      </rPr>
      <t xml:space="preserve">哈特利（</t>
    </r>
    <r>
      <rPr>
        <sz val="11"/>
        <rFont val="黑体"/>
        <family val="3"/>
        <charset val="134"/>
      </rPr>
      <t xml:space="preserve">Steven W. Hartley</t>
    </r>
    <r>
      <rPr>
        <sz val="11"/>
        <rFont val="Noto Sans"/>
        <family val="2"/>
      </rPr>
      <t xml:space="preserve">）、威廉</t>
    </r>
    <r>
      <rPr>
        <sz val="11"/>
        <rFont val="黑体"/>
        <family val="3"/>
        <charset val="134"/>
      </rPr>
      <t xml:space="preserve">·</t>
    </r>
    <r>
      <rPr>
        <sz val="11"/>
        <rFont val="Noto Sans"/>
        <family val="2"/>
      </rPr>
      <t xml:space="preserve">鲁迪里尔斯（</t>
    </r>
    <r>
      <rPr>
        <sz val="11"/>
        <rFont val="黑体"/>
        <family val="3"/>
        <charset val="134"/>
      </rPr>
      <t xml:space="preserve">William Rudelius</t>
    </r>
    <r>
      <rPr>
        <sz val="11"/>
        <rFont val="Noto Sans"/>
        <family val="2"/>
      </rPr>
      <t xml:space="preserve">）</t>
    </r>
  </si>
  <si>
    <t xml:space="preserve">营销学原理</t>
  </si>
  <si>
    <t xml:space="preserve">傅慧芬</t>
  </si>
  <si>
    <t xml:space="preserve">组织间营销</t>
  </si>
  <si>
    <t xml:space="preserve">李桂华、卢宏亮</t>
  </si>
  <si>
    <t xml:space="preserve">周立功</t>
  </si>
  <si>
    <t xml:space="preserve">张香兰、邰苧、郭晶</t>
  </si>
  <si>
    <r>
      <rPr>
        <sz val="11"/>
        <rFont val="Noto Sans"/>
        <family val="2"/>
      </rPr>
      <t xml:space="preserve">供应链管理系统实验教程（金蝶</t>
    </r>
    <r>
      <rPr>
        <sz val="11"/>
        <rFont val="黑体"/>
        <family val="3"/>
        <charset val="134"/>
      </rPr>
      <t xml:space="preserve">ERP K/3 V12.1</t>
    </r>
    <r>
      <rPr>
        <sz val="11"/>
        <rFont val="Noto Sans"/>
        <family val="2"/>
      </rPr>
      <t xml:space="preserve">版）</t>
    </r>
  </si>
  <si>
    <t xml:space="preserve">傅仕伟、李湘琳、张文、梁秒</t>
  </si>
  <si>
    <t xml:space="preserve">谭俊华、李明武</t>
  </si>
  <si>
    <t xml:space="preserve">网络营销实务</t>
  </si>
  <si>
    <t xml:space="preserve">庞如春、马朝阳、王国玲、李朝红</t>
  </si>
  <si>
    <t xml:space="preserve">分销渠道决策与管理</t>
  </si>
  <si>
    <t xml:space="preserve">李先国</t>
  </si>
  <si>
    <t xml:space="preserve">服务营销学</t>
  </si>
  <si>
    <t xml:space="preserve">胡凌</t>
  </si>
  <si>
    <t xml:space="preserve">王纪忠</t>
  </si>
  <si>
    <t xml:space="preserve">王永贵</t>
  </si>
  <si>
    <t xml:space="preserve">余伟萍</t>
  </si>
  <si>
    <t xml:space="preserve">张明立</t>
  </si>
  <si>
    <r>
      <rPr>
        <sz val="11"/>
        <rFont val="Noto Sans"/>
        <family val="2"/>
      </rPr>
      <t xml:space="preserve">商务谈判与推销技巧（第</t>
    </r>
    <r>
      <rPr>
        <sz val="11"/>
        <rFont val="黑体"/>
        <family val="3"/>
        <charset val="134"/>
      </rPr>
      <t xml:space="preserve">2</t>
    </r>
    <r>
      <rPr>
        <sz val="11"/>
        <rFont val="Noto Sans"/>
        <family val="2"/>
      </rPr>
      <t xml:space="preserve">版）</t>
    </r>
  </si>
  <si>
    <r>
      <rPr>
        <sz val="11"/>
        <rFont val="Noto Sans"/>
        <family val="2"/>
      </rPr>
      <t xml:space="preserve">市场营销案例新编（第</t>
    </r>
    <r>
      <rPr>
        <sz val="11"/>
        <rFont val="黑体"/>
        <family val="3"/>
        <charset val="134"/>
      </rPr>
      <t xml:space="preserve">2</t>
    </r>
    <r>
      <rPr>
        <sz val="11"/>
        <rFont val="Noto Sans"/>
        <family val="2"/>
      </rPr>
      <t xml:space="preserve">版）</t>
    </r>
  </si>
  <si>
    <t xml:space="preserve">王健</t>
  </si>
  <si>
    <t xml:space="preserve">现代市场营销</t>
  </si>
  <si>
    <t xml:space="preserve">贾丹华</t>
  </si>
  <si>
    <t xml:space="preserve">营销策划——方法与实务</t>
  </si>
  <si>
    <t xml:space="preserve">王学东</t>
  </si>
  <si>
    <r>
      <rPr>
        <sz val="11"/>
        <rFont val="Noto Sans"/>
        <family val="2"/>
      </rPr>
      <t xml:space="preserve">经济管理</t>
    </r>
    <r>
      <rPr>
        <sz val="11"/>
        <rFont val="黑体"/>
        <family val="3"/>
        <charset val="134"/>
      </rPr>
      <t xml:space="preserve">--&gt;</t>
    </r>
    <r>
      <rPr>
        <sz val="11"/>
        <rFont val="Noto Sans"/>
        <family val="2"/>
      </rPr>
      <t xml:space="preserve">物流</t>
    </r>
  </si>
  <si>
    <t xml:space="preserve">货物运输管理</t>
  </si>
  <si>
    <t xml:space="preserve">赵祖川 张志强 黄新涛 谢小淞 饶培俊 束庆玲</t>
  </si>
  <si>
    <t xml:space="preserve">快递公司物流运营实务（第二版）</t>
  </si>
  <si>
    <t xml:space="preserve">花永剑、王娜</t>
  </si>
  <si>
    <t xml:space="preserve">物流服务运作与创新</t>
  </si>
  <si>
    <t xml:space="preserve">刘伟华、刘希龙</t>
  </si>
  <si>
    <t xml:space="preserve">现代物流概论</t>
  </si>
  <si>
    <t xml:space="preserve">胡建波、宋殿辉、张园园、潘冬青、陈晓华</t>
  </si>
  <si>
    <r>
      <rPr>
        <sz val="11"/>
        <rFont val="Noto Sans"/>
        <family val="2"/>
      </rPr>
      <t xml:space="preserve">现代物流技术与装备（第</t>
    </r>
    <r>
      <rPr>
        <sz val="11"/>
        <rFont val="黑体"/>
        <family val="3"/>
        <charset val="134"/>
      </rPr>
      <t xml:space="preserve">3</t>
    </r>
    <r>
      <rPr>
        <sz val="11"/>
        <rFont val="Noto Sans"/>
        <family val="2"/>
      </rPr>
      <t xml:space="preserve">版）</t>
    </r>
  </si>
  <si>
    <t xml:space="preserve">唐四元、马静</t>
  </si>
  <si>
    <r>
      <rPr>
        <sz val="11"/>
        <rFont val="Noto Sans"/>
        <family val="2"/>
      </rPr>
      <t xml:space="preserve">供应链管理（第</t>
    </r>
    <r>
      <rPr>
        <sz val="11"/>
        <rFont val="黑体"/>
        <family val="3"/>
        <charset val="134"/>
      </rPr>
      <t xml:space="preserve">3</t>
    </r>
    <r>
      <rPr>
        <sz val="11"/>
        <rFont val="Noto Sans"/>
        <family val="2"/>
      </rPr>
      <t xml:space="preserve">版）</t>
    </r>
  </si>
  <si>
    <t xml:space="preserve">李耀华 林玲玲 主编 孙红霞 刘徐方 副主编</t>
  </si>
  <si>
    <r>
      <rPr>
        <sz val="11"/>
        <rFont val="Noto Sans"/>
        <family val="2"/>
      </rPr>
      <t xml:space="preserve">物流仓储与配送管理（第</t>
    </r>
    <r>
      <rPr>
        <sz val="11"/>
        <rFont val="黑体"/>
        <family val="3"/>
        <charset val="134"/>
      </rPr>
      <t xml:space="preserve">2</t>
    </r>
    <r>
      <rPr>
        <sz val="11"/>
        <rFont val="Noto Sans"/>
        <family val="2"/>
      </rPr>
      <t xml:space="preserve">版）</t>
    </r>
  </si>
  <si>
    <t xml:space="preserve">梁旭、刘徐方、赵艳立、汤宁</t>
  </si>
  <si>
    <t xml:space="preserve">王秀娥　纪国涛　陈　航</t>
  </si>
  <si>
    <t xml:space="preserve">物流信息系统管理</t>
  </si>
  <si>
    <r>
      <rPr>
        <sz val="11"/>
        <rFont val="Noto Sans"/>
        <family val="2"/>
      </rPr>
      <t xml:space="preserve">物流运输管理实务（第</t>
    </r>
    <r>
      <rPr>
        <sz val="11"/>
        <rFont val="黑体"/>
        <family val="3"/>
        <charset val="134"/>
      </rPr>
      <t xml:space="preserve">2</t>
    </r>
    <r>
      <rPr>
        <sz val="11"/>
        <rFont val="Noto Sans"/>
        <family val="2"/>
      </rPr>
      <t xml:space="preserve">版）</t>
    </r>
  </si>
  <si>
    <t xml:space="preserve">徐家骅</t>
  </si>
  <si>
    <r>
      <rPr>
        <sz val="11"/>
        <rFont val="Noto Sans"/>
        <family val="2"/>
      </rPr>
      <t xml:space="preserve">物流英语（第</t>
    </r>
    <r>
      <rPr>
        <sz val="11"/>
        <rFont val="黑体"/>
        <family val="3"/>
        <charset val="134"/>
      </rPr>
      <t xml:space="preserve">2</t>
    </r>
    <r>
      <rPr>
        <sz val="11"/>
        <rFont val="Noto Sans"/>
        <family val="2"/>
      </rPr>
      <t xml:space="preserve">版）</t>
    </r>
  </si>
  <si>
    <t xml:space="preserve">卢亚丽、赵伟、李战国、杨萌</t>
  </si>
  <si>
    <t xml:space="preserve">集装箱运输管理</t>
  </si>
  <si>
    <t xml:space="preserve">物流领域的环境责任保险制度</t>
  </si>
  <si>
    <t xml:space="preserve">李爱华</t>
  </si>
  <si>
    <r>
      <rPr>
        <sz val="11"/>
        <rFont val="Noto Sans"/>
        <family val="2"/>
      </rPr>
      <t xml:space="preserve">物流与供应链管理（第</t>
    </r>
    <r>
      <rPr>
        <sz val="11"/>
        <rFont val="黑体"/>
        <family val="3"/>
        <charset val="134"/>
      </rPr>
      <t xml:space="preserve">2</t>
    </r>
    <r>
      <rPr>
        <sz val="11"/>
        <rFont val="Noto Sans"/>
        <family val="2"/>
      </rPr>
      <t xml:space="preserve">版）</t>
    </r>
  </si>
  <si>
    <t xml:space="preserve">孙国华、罗彦芳、刘伟华、祝翠玲</t>
  </si>
  <si>
    <r>
      <rPr>
        <sz val="11"/>
        <rFont val="Noto Sans"/>
        <family val="2"/>
      </rPr>
      <t xml:space="preserve">物流企业管理（第</t>
    </r>
    <r>
      <rPr>
        <sz val="11"/>
        <rFont val="黑体"/>
        <family val="3"/>
        <charset val="134"/>
      </rPr>
      <t xml:space="preserve">2</t>
    </r>
    <r>
      <rPr>
        <sz val="11"/>
        <rFont val="Noto Sans"/>
        <family val="2"/>
      </rPr>
      <t xml:space="preserve">版）</t>
    </r>
  </si>
  <si>
    <t xml:space="preserve">张雅静、王欢、侯思萌、高慧</t>
  </si>
  <si>
    <r>
      <rPr>
        <sz val="11"/>
        <rFont val="Noto Sans"/>
        <family val="2"/>
      </rPr>
      <t xml:space="preserve">现代物流管理（第</t>
    </r>
    <r>
      <rPr>
        <sz val="11"/>
        <rFont val="黑体"/>
        <family val="3"/>
        <charset val="134"/>
      </rPr>
      <t xml:space="preserve">3</t>
    </r>
    <r>
      <rPr>
        <sz val="11"/>
        <rFont val="Noto Sans"/>
        <family val="2"/>
      </rPr>
      <t xml:space="preserve">版）</t>
    </r>
  </si>
  <si>
    <t xml:space="preserve">张余华</t>
  </si>
  <si>
    <r>
      <rPr>
        <sz val="11"/>
        <rFont val="Noto Sans"/>
        <family val="2"/>
      </rPr>
      <t xml:space="preserve">物流信息技术（第</t>
    </r>
    <r>
      <rPr>
        <sz val="11"/>
        <rFont val="黑体"/>
        <family val="3"/>
        <charset val="134"/>
      </rPr>
      <t xml:space="preserve">2</t>
    </r>
    <r>
      <rPr>
        <sz val="11"/>
        <rFont val="Noto Sans"/>
        <family val="2"/>
      </rPr>
      <t xml:space="preserve">版）</t>
    </r>
  </si>
  <si>
    <t xml:space="preserve">王晓平</t>
  </si>
  <si>
    <t xml:space="preserve">冷链物流管理</t>
  </si>
  <si>
    <t xml:space="preserve">李学工、李靖、 李金峰</t>
  </si>
  <si>
    <t xml:space="preserve">物流学基础</t>
  </si>
  <si>
    <t xml:space="preserve">杨蓉、燕珍、沈凯、彭磊</t>
  </si>
  <si>
    <r>
      <rPr>
        <sz val="11"/>
        <rFont val="Noto Sans"/>
        <family val="2"/>
      </rPr>
      <t xml:space="preserve">金蝶</t>
    </r>
    <r>
      <rPr>
        <sz val="11"/>
        <rFont val="黑体"/>
        <family val="3"/>
        <charset val="134"/>
      </rPr>
      <t xml:space="preserve">K/3 Cloud</t>
    </r>
    <r>
      <rPr>
        <sz val="11"/>
        <rFont val="Noto Sans"/>
        <family val="2"/>
      </rPr>
      <t xml:space="preserve">供应链管理系统实验教程</t>
    </r>
  </si>
  <si>
    <t xml:space="preserve">傅仕伟、陈婧婧、彭愕、李倩倩</t>
  </si>
  <si>
    <t xml:space="preserve">集装箱运输与多式联运</t>
  </si>
  <si>
    <t xml:space="preserve">刘丽艳、张荣、支海宇、张冠男、丁贺、王吉靓</t>
  </si>
  <si>
    <t xml:space="preserve">王长琼、黄花叶、陈建华</t>
  </si>
  <si>
    <r>
      <rPr>
        <sz val="11"/>
        <rFont val="Noto Sans"/>
        <family val="2"/>
      </rPr>
      <t xml:space="preserve">物流学概论（第</t>
    </r>
    <r>
      <rPr>
        <sz val="11"/>
        <rFont val="黑体"/>
        <family val="3"/>
        <charset val="134"/>
      </rPr>
      <t xml:space="preserve">4</t>
    </r>
    <r>
      <rPr>
        <sz val="11"/>
        <rFont val="Noto Sans"/>
        <family val="2"/>
      </rPr>
      <t xml:space="preserve">版）</t>
    </r>
  </si>
  <si>
    <t xml:space="preserve">周启蕾、许笑平</t>
  </si>
  <si>
    <t xml:space="preserve">国际物流</t>
  </si>
  <si>
    <t xml:space="preserve">刘丽艳、袁雪妃、李宁、白璐璐、支海宇、李楠</t>
  </si>
  <si>
    <t xml:space="preserve">当代国际物流实务</t>
  </si>
  <si>
    <t xml:space="preserve">戴正翔</t>
  </si>
  <si>
    <t xml:space="preserve">物流服务营销</t>
  </si>
  <si>
    <t xml:space="preserve">刘晗兵、陈燕、容毅、史琦、腾威、李琳</t>
  </si>
  <si>
    <r>
      <rPr>
        <sz val="11"/>
        <rFont val="Noto Sans"/>
        <family val="2"/>
      </rPr>
      <t xml:space="preserve">物流经济学（第</t>
    </r>
    <r>
      <rPr>
        <sz val="11"/>
        <rFont val="黑体"/>
        <family val="3"/>
        <charset val="134"/>
      </rPr>
      <t xml:space="preserve">2</t>
    </r>
    <r>
      <rPr>
        <sz val="11"/>
        <rFont val="Noto Sans"/>
        <family val="2"/>
      </rPr>
      <t xml:space="preserve">版</t>
    </r>
    <r>
      <rPr>
        <sz val="11"/>
        <rFont val="黑体"/>
        <family val="3"/>
        <charset val="134"/>
      </rPr>
      <t xml:space="preserve">)</t>
    </r>
  </si>
  <si>
    <t xml:space="preserve">刘徐方、张淑谦、田振中、梁旭</t>
  </si>
  <si>
    <t xml:space="preserve">物流与供应链管理</t>
  </si>
  <si>
    <t xml:space="preserve">顾东晓、顾佐佐、章蕾、陈欣</t>
  </si>
  <si>
    <t xml:space="preserve">物流技术与装备</t>
  </si>
  <si>
    <t xml:space="preserve">物流产业规划与管理</t>
  </si>
  <si>
    <t xml:space="preserve">何新华</t>
  </si>
  <si>
    <r>
      <rPr>
        <sz val="11"/>
        <rFont val="Noto Sans"/>
        <family val="2"/>
      </rPr>
      <t xml:space="preserve">物流成本管理（第</t>
    </r>
    <r>
      <rPr>
        <sz val="11"/>
        <rFont val="黑体"/>
        <family val="3"/>
        <charset val="134"/>
      </rPr>
      <t xml:space="preserve">2</t>
    </r>
    <r>
      <rPr>
        <sz val="11"/>
        <rFont val="Noto Sans"/>
        <family val="2"/>
      </rPr>
      <t xml:space="preserve">版）</t>
    </r>
  </si>
  <si>
    <t xml:space="preserve">刘徐方、梁旭、张如云</t>
  </si>
  <si>
    <t xml:space="preserve">现代物流技术</t>
  </si>
  <si>
    <t xml:space="preserve">王喜富 纪寿文 秦璐 沈喜生</t>
  </si>
  <si>
    <r>
      <rPr>
        <sz val="11"/>
        <rFont val="Noto Sans"/>
        <family val="2"/>
      </rPr>
      <t xml:space="preserve">国际货物运输保险（第</t>
    </r>
    <r>
      <rPr>
        <sz val="11"/>
        <rFont val="黑体"/>
        <family val="3"/>
        <charset val="134"/>
      </rPr>
      <t xml:space="preserve">3</t>
    </r>
    <r>
      <rPr>
        <sz val="11"/>
        <rFont val="Noto Sans"/>
        <family val="2"/>
      </rPr>
      <t xml:space="preserve">版）</t>
    </r>
  </si>
  <si>
    <t xml:space="preserve">黄海东、孙玉红</t>
  </si>
  <si>
    <t xml:space="preserve">方磊、夏雨、周红</t>
  </si>
  <si>
    <t xml:space="preserve">物流管理基础与实训</t>
  </si>
  <si>
    <t xml:space="preserve">李卫东、吴秀奎、王晓玲、朱永香、王慧娟</t>
  </si>
  <si>
    <t xml:space="preserve">仓储与配送管理实务</t>
  </si>
  <si>
    <t xml:space="preserve">王治文、崔亚红</t>
  </si>
  <si>
    <t xml:space="preserve">国际航空物流实务</t>
  </si>
  <si>
    <t xml:space="preserve">李旭东</t>
  </si>
  <si>
    <t xml:space="preserve">国际货运代理业务处理</t>
  </si>
  <si>
    <t xml:space="preserve">郑克俊、朱海鹏、成博、唐玉藏</t>
  </si>
  <si>
    <r>
      <rPr>
        <sz val="11"/>
        <rFont val="Noto Sans"/>
        <family val="2"/>
      </rPr>
      <t xml:space="preserve">场景式企业供应链应用基础教程（用友</t>
    </r>
    <r>
      <rPr>
        <sz val="11"/>
        <rFont val="黑体"/>
        <family val="3"/>
        <charset val="134"/>
      </rPr>
      <t xml:space="preserve">ERP-U8 V10.1</t>
    </r>
    <r>
      <rPr>
        <sz val="11"/>
        <rFont val="Noto Sans"/>
        <family val="2"/>
      </rPr>
      <t xml:space="preserve">）</t>
    </r>
  </si>
  <si>
    <t xml:space="preserve">李吉梅、于海宝、马骋宇、宋彤</t>
  </si>
  <si>
    <t xml:space="preserve">现代物流管理</t>
  </si>
  <si>
    <t xml:space="preserve">李勇、屈亚琴、王慧娟</t>
  </si>
  <si>
    <t xml:space="preserve">配送与配送中心管理</t>
  </si>
  <si>
    <t xml:space="preserve">贾春霞、陈新鸿、马立兵、邢凯</t>
  </si>
  <si>
    <r>
      <rPr>
        <sz val="11"/>
        <rFont val="Noto Sans"/>
        <family val="2"/>
      </rPr>
      <t xml:space="preserve">物流管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李创、王丽萍</t>
  </si>
  <si>
    <t xml:space="preserve">物流概论</t>
  </si>
  <si>
    <t xml:space="preserve">陈玲主编、金爽副主编、王欣 孟慧明参编</t>
  </si>
  <si>
    <r>
      <rPr>
        <sz val="11"/>
        <rFont val="Noto Sans"/>
        <family val="2"/>
      </rPr>
      <t xml:space="preserve">采购与供应管理实务（第</t>
    </r>
    <r>
      <rPr>
        <sz val="11"/>
        <rFont val="黑体"/>
        <family val="3"/>
        <charset val="134"/>
      </rPr>
      <t xml:space="preserve">2</t>
    </r>
    <r>
      <rPr>
        <sz val="11"/>
        <rFont val="Noto Sans"/>
        <family val="2"/>
      </rPr>
      <t xml:space="preserve">版）</t>
    </r>
  </si>
  <si>
    <t xml:space="preserve">种美香、雷婷婷、王珊珊、崔顺利</t>
  </si>
  <si>
    <t xml:space="preserve">供应链理论基础</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劳伦斯？施耐德（</t>
    </r>
    <r>
      <rPr>
        <sz val="11"/>
        <rFont val="黑体"/>
        <family val="3"/>
        <charset val="134"/>
      </rPr>
      <t xml:space="preserve">Lawrence V. Snyder</t>
    </r>
    <r>
      <rPr>
        <sz val="11"/>
        <rFont val="Noto Sans"/>
        <family val="2"/>
      </rPr>
      <t xml:space="preserve">）、</t>
    </r>
    <r>
      <rPr>
        <sz val="11"/>
        <rFont val="黑体"/>
        <family val="3"/>
        <charset val="134"/>
      </rPr>
      <t xml:space="preserve">[</t>
    </r>
    <r>
      <rPr>
        <sz val="11"/>
        <rFont val="Noto Sans"/>
        <family val="2"/>
      </rPr>
      <t xml:space="preserve">中</t>
    </r>
    <r>
      <rPr>
        <sz val="11"/>
        <rFont val="黑体"/>
        <family val="3"/>
        <charset val="134"/>
      </rPr>
      <t xml:space="preserve">]</t>
    </r>
    <r>
      <rPr>
        <sz val="11"/>
        <rFont val="Noto Sans"/>
        <family val="2"/>
      </rPr>
      <t xml:space="preserve">申作军（</t>
    </r>
    <r>
      <rPr>
        <sz val="11"/>
        <rFont val="黑体"/>
        <family val="3"/>
        <charset val="134"/>
      </rPr>
      <t xml:space="preserve">Zuo-Jun Max Shen</t>
    </r>
    <r>
      <rPr>
        <sz val="11"/>
        <rFont val="Noto Sans"/>
        <family val="2"/>
      </rPr>
      <t xml:space="preserve">） 著； 冉伦、钟华、李金林 译</t>
    </r>
  </si>
  <si>
    <t xml:space="preserve">国际多式联运理论与实务</t>
  </si>
  <si>
    <t xml:space="preserve">李金龙</t>
  </si>
  <si>
    <t xml:space="preserve">方磊、夏雨</t>
  </si>
  <si>
    <t xml:space="preserve">现代物流法律法规</t>
  </si>
  <si>
    <t xml:space="preserve">李爱华主编 罗佩华、李耀华副主编</t>
  </si>
  <si>
    <t xml:space="preserve">国际航空货运实务</t>
  </si>
  <si>
    <t xml:space="preserve">王艳、郭丽霞、王超</t>
  </si>
  <si>
    <t xml:space="preserve">公路运输实务</t>
  </si>
  <si>
    <t xml:space="preserve">付丽茹、解进强</t>
  </si>
  <si>
    <t xml:space="preserve">采购管理</t>
  </si>
  <si>
    <t xml:space="preserve">金燕波、陈宁、李巍、李佛赏、刘岩</t>
  </si>
  <si>
    <t xml:space="preserve">物流与供应链金融</t>
  </si>
  <si>
    <t xml:space="preserve">周利国、晏妮娜、耿勇、刘晓红、陈金亮</t>
  </si>
  <si>
    <t xml:space="preserve">危险品运输与管理</t>
  </si>
  <si>
    <t xml:space="preserve">周艳、白燕、屠琳桓、刘华琼</t>
  </si>
  <si>
    <r>
      <rPr>
        <sz val="11"/>
        <rFont val="Noto Sans"/>
        <family val="2"/>
      </rPr>
      <t xml:space="preserve">物流企业管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万立军、闫秀荣、郭淑红、牟向阳</t>
  </si>
  <si>
    <t xml:space="preserve">国际物流实务</t>
  </si>
  <si>
    <t xml:space="preserve">陈言国 陈毅通 沈庆琼</t>
  </si>
  <si>
    <r>
      <rPr>
        <sz val="11"/>
        <rFont val="黑体"/>
        <family val="3"/>
        <charset val="134"/>
      </rPr>
      <t xml:space="preserve">ERP</t>
    </r>
    <r>
      <rPr>
        <sz val="11"/>
        <rFont val="Noto Sans"/>
        <family val="2"/>
      </rPr>
      <t xml:space="preserve">企业内部物流实验教程</t>
    </r>
  </si>
  <si>
    <t xml:space="preserve">杨尊琦</t>
  </si>
  <si>
    <r>
      <rPr>
        <sz val="11"/>
        <rFont val="Noto Sans"/>
        <family val="2"/>
      </rPr>
      <t xml:space="preserve">现代物流客户关系管理实务（第</t>
    </r>
    <r>
      <rPr>
        <sz val="11"/>
        <rFont val="黑体"/>
        <family val="3"/>
        <charset val="134"/>
      </rPr>
      <t xml:space="preserve">2</t>
    </r>
    <r>
      <rPr>
        <sz val="11"/>
        <rFont val="Noto Sans"/>
        <family val="2"/>
      </rPr>
      <t xml:space="preserve">版）</t>
    </r>
  </si>
  <si>
    <t xml:space="preserve">王淑娟、白佳、李大午</t>
  </si>
  <si>
    <t xml:space="preserve">采购与供应管理实务</t>
  </si>
  <si>
    <t xml:space="preserve">周琪、陈玲、黄春花</t>
  </si>
  <si>
    <t xml:space="preserve">货物学基础</t>
  </si>
  <si>
    <t xml:space="preserve">张彤、赵静、孙国芳、马建国、彭瑜</t>
  </si>
  <si>
    <r>
      <rPr>
        <sz val="11"/>
        <rFont val="Noto Sans"/>
        <family val="2"/>
      </rPr>
      <t xml:space="preserve">物流服务营销（第</t>
    </r>
    <r>
      <rPr>
        <sz val="11"/>
        <rFont val="黑体"/>
        <family val="3"/>
        <charset val="134"/>
      </rPr>
      <t xml:space="preserve">2</t>
    </r>
    <r>
      <rPr>
        <sz val="11"/>
        <rFont val="Noto Sans"/>
        <family val="2"/>
      </rPr>
      <t xml:space="preserve">版）</t>
    </r>
  </si>
  <si>
    <t xml:space="preserve">梁军</t>
  </si>
  <si>
    <t xml:space="preserve">物流管理概论</t>
  </si>
  <si>
    <t xml:space="preserve">张荣、支海宇、刘秀英、姚雷</t>
  </si>
  <si>
    <t xml:space="preserve">物流经济地理（第二版）</t>
  </si>
  <si>
    <t xml:space="preserve">吕项生</t>
  </si>
  <si>
    <t xml:space="preserve">物流实验实训教程</t>
  </si>
  <si>
    <t xml:space="preserve">陈丰照、梁子婧</t>
  </si>
  <si>
    <t xml:space="preserve">物流信息技术应用</t>
  </si>
  <si>
    <t xml:space="preserve">高连周、程晓栋、赵连明、侯守伟、张春生</t>
  </si>
  <si>
    <t xml:space="preserve">物流信息技术</t>
  </si>
  <si>
    <t xml:space="preserve">李斌成、杨文科、吴笑囡、汪大金、王蕾、周长锐、代纪元</t>
  </si>
  <si>
    <t xml:space="preserve">供应链物流管理教程</t>
  </si>
  <si>
    <t xml:space="preserve">杨建华、王为人</t>
  </si>
  <si>
    <t xml:space="preserve">范丽君、郭淑红、王宁</t>
  </si>
  <si>
    <t xml:space="preserve">航空物流</t>
  </si>
  <si>
    <t xml:space="preserve">王益友</t>
  </si>
  <si>
    <t xml:space="preserve">仓储与配送实务</t>
  </si>
  <si>
    <t xml:space="preserve">孙学农、张艳华、董秀红、秦俭、杨思东、周晓利</t>
  </si>
  <si>
    <t xml:space="preserve">物流案例与实务</t>
  </si>
  <si>
    <t xml:space="preserve">冷韶华、吴国华、张述敬</t>
  </si>
  <si>
    <t xml:space="preserve">物流成本管理</t>
  </si>
  <si>
    <t xml:space="preserve">孙强、王钢、刘庆、赵玉娥、董秀红、闫克信</t>
  </si>
  <si>
    <t xml:space="preserve">物流信息系统</t>
  </si>
  <si>
    <t xml:space="preserve">张娜、余敦一、张旭、丁红英</t>
  </si>
  <si>
    <r>
      <rPr>
        <sz val="11"/>
        <rFont val="Noto Sans"/>
        <family val="2"/>
      </rPr>
      <t xml:space="preserve">国际商务单证实训教程（第</t>
    </r>
    <r>
      <rPr>
        <sz val="11"/>
        <rFont val="黑体"/>
        <family val="3"/>
        <charset val="134"/>
      </rPr>
      <t xml:space="preserve">2</t>
    </r>
    <r>
      <rPr>
        <sz val="11"/>
        <rFont val="Noto Sans"/>
        <family val="2"/>
      </rPr>
      <t xml:space="preserve">版）</t>
    </r>
  </si>
  <si>
    <t xml:space="preserve">杨静</t>
  </si>
  <si>
    <t xml:space="preserve">大数据与智慧物流</t>
  </si>
  <si>
    <t xml:space="preserve">王喜富</t>
  </si>
  <si>
    <r>
      <rPr>
        <sz val="11"/>
        <rFont val="Noto Sans"/>
        <family val="2"/>
      </rPr>
      <t xml:space="preserve">配送中心布局仿真实训——</t>
    </r>
    <r>
      <rPr>
        <sz val="11"/>
        <rFont val="黑体"/>
        <family val="3"/>
        <charset val="134"/>
      </rPr>
      <t xml:space="preserve">Flexsim</t>
    </r>
    <r>
      <rPr>
        <sz val="11"/>
        <rFont val="Noto Sans"/>
        <family val="2"/>
      </rPr>
      <t xml:space="preserve">初级实训教程</t>
    </r>
  </si>
  <si>
    <t xml:space="preserve">王帆、王艳丽、王彬</t>
  </si>
  <si>
    <t xml:space="preserve">物流园区信息平台建设与信息化管理</t>
  </si>
  <si>
    <t xml:space="preserve">李向文 杨健</t>
  </si>
  <si>
    <t xml:space="preserve">物流配送管理</t>
  </si>
  <si>
    <t xml:space="preserve">刘贵生、郝跃宁、梁婵卓、刘 江</t>
  </si>
  <si>
    <t xml:space="preserve">张磊、吴忠 主编 李跃文 夏志杰 副主编</t>
  </si>
  <si>
    <t xml:space="preserve">物流保险与实务</t>
  </si>
  <si>
    <t xml:space="preserve">罗松涛、吴跃、徐炳倩、苏艳芝</t>
  </si>
  <si>
    <t xml:space="preserve">新编物流设施与设备</t>
  </si>
  <si>
    <t xml:space="preserve">王海文、矫威、刘华</t>
  </si>
  <si>
    <t xml:space="preserve">物流学</t>
  </si>
  <si>
    <t xml:space="preserve">沙颖、钟伟 主编 姚洪权、金凤花 副主编</t>
  </si>
  <si>
    <r>
      <rPr>
        <sz val="11"/>
        <rFont val="Noto Sans"/>
        <family val="2"/>
      </rPr>
      <t xml:space="preserve">物流法律法规概论与案例（第</t>
    </r>
    <r>
      <rPr>
        <sz val="11"/>
        <rFont val="黑体"/>
        <family val="3"/>
        <charset val="134"/>
      </rPr>
      <t xml:space="preserve">2</t>
    </r>
    <r>
      <rPr>
        <sz val="11"/>
        <rFont val="Noto Sans"/>
        <family val="2"/>
      </rPr>
      <t xml:space="preserve">版）</t>
    </r>
  </si>
  <si>
    <t xml:space="preserve">张冬云</t>
  </si>
  <si>
    <t xml:space="preserve">物流工程</t>
  </si>
  <si>
    <t xml:space="preserve">刘军、阎芳、杨玺</t>
  </si>
  <si>
    <t xml:space="preserve">韦恒、杨学春、熊健、郭强、杨环</t>
  </si>
  <si>
    <t xml:space="preserve">物流工程与管理概论</t>
  </si>
  <si>
    <t xml:space="preserve">齐二石、霍艳芳</t>
  </si>
  <si>
    <t xml:space="preserve">物流企业管理</t>
  </si>
  <si>
    <t xml:space="preserve">彭岩、高举红、罗宜美</t>
  </si>
  <si>
    <t xml:space="preserve">张令荣、金淳、李新然、冯长利、蒙秋男</t>
  </si>
  <si>
    <t xml:space="preserve">物流基础</t>
  </si>
  <si>
    <t xml:space="preserve">范丽君、王丽娟、郭淑红</t>
  </si>
  <si>
    <t xml:space="preserve">万立军、闫秀荣、郭淑红、闫国成</t>
  </si>
  <si>
    <r>
      <rPr>
        <sz val="11"/>
        <rFont val="Noto Sans"/>
        <family val="2"/>
      </rPr>
      <t xml:space="preserve">现代物流管理（第</t>
    </r>
    <r>
      <rPr>
        <sz val="11"/>
        <rFont val="黑体"/>
        <family val="3"/>
        <charset val="134"/>
      </rPr>
      <t xml:space="preserve">2</t>
    </r>
    <r>
      <rPr>
        <sz val="11"/>
        <rFont val="Noto Sans"/>
        <family val="2"/>
      </rPr>
      <t xml:space="preserve">版）</t>
    </r>
  </si>
  <si>
    <t xml:space="preserve">张余华、付秋芳、王刚、马飞雄等</t>
  </si>
  <si>
    <t xml:space="preserve">物流客户关系管理与服务</t>
  </si>
  <si>
    <t xml:space="preserve">王淑娟、吴蔚、万立军、黄辉等</t>
  </si>
  <si>
    <t xml:space="preserve">王晶、刘永悦、王艳亮、侯东亮等</t>
  </si>
  <si>
    <t xml:space="preserve">赵弘志、谷岩、丰斓</t>
  </si>
  <si>
    <t xml:space="preserve">物流学概论</t>
  </si>
  <si>
    <t xml:space="preserve">李松庆</t>
  </si>
  <si>
    <t xml:space="preserve">现代物流与供应链管理</t>
  </si>
  <si>
    <t xml:space="preserve">吴健</t>
  </si>
  <si>
    <t xml:space="preserve">贾平、范林榜</t>
  </si>
  <si>
    <t xml:space="preserve">物流系统规划与设计</t>
  </si>
  <si>
    <t xml:space="preserve">张中强、张兵、梁子婧</t>
  </si>
  <si>
    <t xml:space="preserve">港口物流——理论、实务与技术</t>
  </si>
  <si>
    <t xml:space="preserve">汪长江 等</t>
  </si>
  <si>
    <t xml:space="preserve">物流运输与配送管理</t>
  </si>
  <si>
    <t xml:space="preserve">王效俐、沈四林</t>
  </si>
  <si>
    <r>
      <rPr>
        <sz val="11"/>
        <rFont val="Noto Sans"/>
        <family val="2"/>
      </rPr>
      <t xml:space="preserve">现代物流（第</t>
    </r>
    <r>
      <rPr>
        <sz val="11"/>
        <rFont val="黑体"/>
        <family val="3"/>
        <charset val="134"/>
      </rPr>
      <t xml:space="preserve">2</t>
    </r>
    <r>
      <rPr>
        <sz val="11"/>
        <rFont val="Noto Sans"/>
        <family val="2"/>
      </rPr>
      <t xml:space="preserve">版）</t>
    </r>
  </si>
  <si>
    <t xml:space="preserve">汝宜红、郑凯、朱煜</t>
  </si>
  <si>
    <t xml:space="preserve">物流学导论</t>
  </si>
  <si>
    <t xml:space="preserve">孙家庆、唐丽敏</t>
  </si>
  <si>
    <t xml:space="preserve">物流系统工程</t>
  </si>
  <si>
    <t xml:space="preserve">田振中、丁玉书、于汶艳</t>
  </si>
  <si>
    <t xml:space="preserve">国际物流与货运代理</t>
  </si>
  <si>
    <t xml:space="preserve">刘文歌、刘丽艳</t>
  </si>
  <si>
    <t xml:space="preserve">孙军、林南南、徐晓飞、许月奎</t>
  </si>
  <si>
    <t xml:space="preserve">物流法律法规</t>
  </si>
  <si>
    <t xml:space="preserve">现代物流管理概论</t>
  </si>
  <si>
    <t xml:space="preserve">王金妍、王丽娟、王海滨、刘洋</t>
  </si>
  <si>
    <t xml:space="preserve">刘丽艳、刘文歌</t>
  </si>
  <si>
    <t xml:space="preserve">丁玉书、刘阳威</t>
  </si>
  <si>
    <t xml:space="preserve">郑秀恋、温卫娟</t>
  </si>
  <si>
    <t xml:space="preserve">顾东晓、章蕾、顾佐佐、魏遥</t>
  </si>
  <si>
    <t xml:space="preserve">物流仓储与配送管理实务</t>
  </si>
  <si>
    <t xml:space="preserve">刘阳威、丁玉书</t>
  </si>
  <si>
    <t xml:space="preserve">温卫娟、郑秀恋</t>
  </si>
  <si>
    <t xml:space="preserve">物流信息技术与应用</t>
  </si>
  <si>
    <t xml:space="preserve">张劲珊</t>
  </si>
  <si>
    <t xml:space="preserve">物联网技术与应用</t>
  </si>
  <si>
    <t xml:space="preserve">刘丽军、邓子云</t>
  </si>
  <si>
    <t xml:space="preserve">仝新顺</t>
  </si>
  <si>
    <t xml:space="preserve">国际货物运输</t>
  </si>
  <si>
    <t xml:space="preserve">刘宪</t>
  </si>
  <si>
    <t xml:space="preserve">国际物流报关与报检</t>
  </si>
  <si>
    <t xml:space="preserve">李秀华、刘丽艳、王艳</t>
  </si>
  <si>
    <t xml:space="preserve">物流设施与设备</t>
  </si>
  <si>
    <t xml:space="preserve">于汶艳、田振中、刘文歌</t>
  </si>
  <si>
    <t xml:space="preserve">物流统计</t>
  </si>
  <si>
    <t xml:space="preserve">梁红霞、李耀华、王海文</t>
  </si>
  <si>
    <t xml:space="preserve">物流实务英语（英汉双语）</t>
  </si>
  <si>
    <t xml:space="preserve">王睿</t>
  </si>
  <si>
    <t xml:space="preserve">物流绩效管理</t>
  </si>
  <si>
    <t xml:space="preserve">戴恩勇、陈永红</t>
  </si>
  <si>
    <r>
      <rPr>
        <sz val="11"/>
        <rFont val="Noto Sans"/>
        <family val="2"/>
      </rPr>
      <t xml:space="preserve">国际货物运输保险（第</t>
    </r>
    <r>
      <rPr>
        <sz val="11"/>
        <rFont val="黑体"/>
        <family val="3"/>
        <charset val="134"/>
      </rPr>
      <t xml:space="preserve">2</t>
    </r>
    <r>
      <rPr>
        <sz val="11"/>
        <rFont val="Noto Sans"/>
        <family val="2"/>
      </rPr>
      <t xml:space="preserve">版）</t>
    </r>
  </si>
  <si>
    <r>
      <rPr>
        <sz val="11"/>
        <rFont val="Noto Sans"/>
        <family val="2"/>
      </rPr>
      <t xml:space="preserve">现代物流基础（第</t>
    </r>
    <r>
      <rPr>
        <sz val="11"/>
        <rFont val="黑体"/>
        <family val="3"/>
        <charset val="134"/>
      </rPr>
      <t xml:space="preserve">2</t>
    </r>
    <r>
      <rPr>
        <sz val="11"/>
        <rFont val="Noto Sans"/>
        <family val="2"/>
      </rPr>
      <t xml:space="preserve">版）</t>
    </r>
  </si>
  <si>
    <t xml:space="preserve">喻丽辉、王丽梅、李伟华、张向君、宋华</t>
  </si>
  <si>
    <t xml:space="preserve">物流战略与规划</t>
  </si>
  <si>
    <t xml:space="preserve">戴恩勇 江泽智 阳晓湖</t>
  </si>
  <si>
    <t xml:space="preserve">张昭俊、卢金钟、陈敏、马志强</t>
  </si>
  <si>
    <t xml:space="preserve">物业管理概论</t>
  </si>
  <si>
    <t xml:space="preserve">谌汉初、初志坤</t>
  </si>
  <si>
    <t xml:space="preserve">物流金融理论与实务</t>
  </si>
  <si>
    <t xml:space="preserve">何娟、冯耕中</t>
  </si>
  <si>
    <t xml:space="preserve">朱长征、方静、杨乐</t>
  </si>
  <si>
    <t xml:space="preserve">刘娜、施丽华、韩杨</t>
  </si>
  <si>
    <t xml:space="preserve">物流供应链管理</t>
  </si>
  <si>
    <t xml:space="preserve">余冰、李勇</t>
  </si>
  <si>
    <r>
      <rPr>
        <sz val="11"/>
        <rFont val="Noto Sans"/>
        <family val="2"/>
      </rPr>
      <t xml:space="preserve">第三方物流</t>
    </r>
    <r>
      <rPr>
        <sz val="11"/>
        <rFont val="黑体"/>
        <family val="3"/>
        <charset val="134"/>
      </rPr>
      <t xml:space="preserve">(</t>
    </r>
    <r>
      <rPr>
        <sz val="11"/>
        <rFont val="Noto Sans"/>
        <family val="2"/>
      </rPr>
      <t xml:space="preserve">第二版</t>
    </r>
    <r>
      <rPr>
        <sz val="11"/>
        <rFont val="黑体"/>
        <family val="3"/>
        <charset val="134"/>
      </rPr>
      <t xml:space="preserve">)</t>
    </r>
  </si>
  <si>
    <t xml:space="preserve">陈雅萍、朱国俊、刘娜</t>
  </si>
  <si>
    <t xml:space="preserve">电子商务物流及其信息化</t>
  </si>
  <si>
    <t xml:space="preserve">李向文</t>
  </si>
  <si>
    <t xml:space="preserve">道路旅客运输企业车辆技术管理与车队标准化管理</t>
  </si>
  <si>
    <t xml:space="preserve">李辉安、蒋国平、黄子平、张飞</t>
  </si>
  <si>
    <t xml:space="preserve">周利国</t>
  </si>
  <si>
    <r>
      <rPr>
        <sz val="11"/>
        <rFont val="Noto Sans"/>
        <family val="2"/>
      </rPr>
      <t xml:space="preserve">机场运营管理</t>
    </r>
    <r>
      <rPr>
        <sz val="11"/>
        <rFont val="黑体"/>
        <family val="3"/>
        <charset val="134"/>
      </rPr>
      <t xml:space="preserve">(</t>
    </r>
    <r>
      <rPr>
        <sz val="11"/>
        <rFont val="Noto Sans"/>
        <family val="2"/>
      </rPr>
      <t xml:space="preserve">第二版）</t>
    </r>
  </si>
  <si>
    <t xml:space="preserve">汪泓、周慧艳、石丽娜</t>
  </si>
  <si>
    <r>
      <rPr>
        <sz val="11"/>
        <rFont val="Noto Sans"/>
        <family val="2"/>
      </rPr>
      <t xml:space="preserve">供应链管理（第</t>
    </r>
    <r>
      <rPr>
        <sz val="11"/>
        <rFont val="黑体"/>
        <family val="3"/>
        <charset val="134"/>
      </rPr>
      <t xml:space="preserve">2</t>
    </r>
    <r>
      <rPr>
        <sz val="11"/>
        <rFont val="Noto Sans"/>
        <family val="2"/>
      </rPr>
      <t xml:space="preserve">版）北京高等教育精品教材</t>
    </r>
  </si>
  <si>
    <t xml:space="preserve">林玲玲、刘华、吴霞</t>
  </si>
  <si>
    <t xml:space="preserve">吴忠、张磊</t>
  </si>
  <si>
    <t xml:space="preserve">物流系统设施与设备</t>
  </si>
  <si>
    <t xml:space="preserve">方庆琯、李锐</t>
  </si>
  <si>
    <r>
      <rPr>
        <sz val="11"/>
        <rFont val="Noto Sans"/>
        <family val="2"/>
      </rPr>
      <t xml:space="preserve">供应链物流管理（第</t>
    </r>
    <r>
      <rPr>
        <sz val="11"/>
        <rFont val="黑体"/>
        <family val="3"/>
        <charset val="134"/>
      </rPr>
      <t xml:space="preserve">2</t>
    </r>
    <r>
      <rPr>
        <sz val="11"/>
        <rFont val="Noto Sans"/>
        <family val="2"/>
      </rPr>
      <t xml:space="preserve">版）</t>
    </r>
  </si>
  <si>
    <t xml:space="preserve">邹辉霞</t>
  </si>
  <si>
    <t xml:space="preserve">霍佳震、王洪伟、吴冰</t>
  </si>
  <si>
    <t xml:space="preserve">企业物流工程</t>
  </si>
  <si>
    <t xml:space="preserve">邹安全、全春光</t>
  </si>
  <si>
    <t xml:space="preserve">李勇 主编 邹安全、秦仲篪 副主编</t>
  </si>
  <si>
    <t xml:space="preserve">物流管理实务</t>
  </si>
  <si>
    <t xml:space="preserve">梁金萍、于晓胜</t>
  </si>
  <si>
    <t xml:space="preserve">供应链与物流管理</t>
  </si>
  <si>
    <t xml:space="preserve">陈长彬 钟祖昌 王珍珍</t>
  </si>
  <si>
    <r>
      <rPr>
        <sz val="11"/>
        <rFont val="Noto Sans"/>
        <family val="2"/>
      </rPr>
      <t xml:space="preserve">采购与供应链管理（第</t>
    </r>
    <r>
      <rPr>
        <sz val="11"/>
        <rFont val="黑体"/>
        <family val="3"/>
        <charset val="134"/>
      </rPr>
      <t xml:space="preserve">4</t>
    </r>
    <r>
      <rPr>
        <sz val="11"/>
        <rFont val="Noto Sans"/>
        <family val="2"/>
      </rPr>
      <t xml:space="preserve">版）</t>
    </r>
  </si>
  <si>
    <r>
      <rPr>
        <sz val="11"/>
        <rFont val="黑体"/>
        <family val="3"/>
        <charset val="134"/>
      </rPr>
      <t xml:space="preserve">Robert B.Handfield</t>
    </r>
    <r>
      <rPr>
        <sz val="11"/>
        <rFont val="Noto Sans"/>
        <family val="2"/>
      </rPr>
      <t xml:space="preserve">等</t>
    </r>
  </si>
  <si>
    <t xml:space="preserve">叶梅</t>
  </si>
  <si>
    <r>
      <rPr>
        <sz val="11"/>
        <rFont val="Noto Sans"/>
        <family val="2"/>
      </rPr>
      <t xml:space="preserve">供应链管理</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施丽华 黄新祥 汤世强</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苏尼尔</t>
    </r>
    <r>
      <rPr>
        <sz val="11"/>
        <rFont val="黑体"/>
        <family val="3"/>
        <charset val="134"/>
      </rPr>
      <t xml:space="preserve">·</t>
    </r>
    <r>
      <rPr>
        <sz val="11"/>
        <rFont val="Noto Sans"/>
        <family val="2"/>
      </rPr>
      <t xml:space="preserve">乔普拉（</t>
    </r>
    <r>
      <rPr>
        <sz val="11"/>
        <rFont val="黑体"/>
        <family val="3"/>
        <charset val="134"/>
      </rPr>
      <t xml:space="preserve">Sunil Chopra</t>
    </r>
    <r>
      <rPr>
        <sz val="11"/>
        <rFont val="Noto Sans"/>
        <family val="2"/>
      </rPr>
      <t xml:space="preserve">）、彼得</t>
    </r>
    <r>
      <rPr>
        <sz val="11"/>
        <rFont val="黑体"/>
        <family val="3"/>
        <charset val="134"/>
      </rPr>
      <t xml:space="preserve">·</t>
    </r>
    <r>
      <rPr>
        <sz val="11"/>
        <rFont val="Noto Sans"/>
        <family val="2"/>
      </rPr>
      <t xml:space="preserve">迈因德尔（</t>
    </r>
    <r>
      <rPr>
        <sz val="11"/>
        <rFont val="黑体"/>
        <family val="3"/>
        <charset val="134"/>
      </rPr>
      <t xml:space="preserve">Peter Meindl</t>
    </r>
    <r>
      <rPr>
        <sz val="11"/>
        <rFont val="Noto Sans"/>
        <family val="2"/>
      </rPr>
      <t xml:space="preserve">）</t>
    </r>
  </si>
  <si>
    <r>
      <rPr>
        <sz val="11"/>
        <rFont val="Noto Sans"/>
        <family val="2"/>
      </rPr>
      <t xml:space="preserve">供应链管理原理：均衡方法（第</t>
    </r>
    <r>
      <rPr>
        <sz val="11"/>
        <rFont val="黑体"/>
        <family val="3"/>
        <charset val="134"/>
      </rPr>
      <t xml:space="preserve">2</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Joel D.Wisner</t>
    </r>
  </si>
  <si>
    <t xml:space="preserve">周哲等</t>
  </si>
  <si>
    <t xml:space="preserve">逯宇铎，刘媛媛，刘锋，钱谊</t>
  </si>
  <si>
    <t xml:space="preserve">黄新祥、陈雅萍、施丽华</t>
  </si>
  <si>
    <t xml:space="preserve">民航配载与平衡</t>
  </si>
  <si>
    <t xml:space="preserve">林彦、郝勇、林苗</t>
  </si>
  <si>
    <t xml:space="preserve">物流企业统计</t>
  </si>
  <si>
    <t xml:space="preserve">蔡定萍等</t>
  </si>
  <si>
    <t xml:space="preserve">物流系统规划与设计（第二版）</t>
  </si>
  <si>
    <t xml:space="preserve">张丽、郝勇、黄建伟</t>
  </si>
  <si>
    <r>
      <rPr>
        <sz val="11"/>
        <rFont val="Noto Sans"/>
        <family val="2"/>
      </rPr>
      <t xml:space="preserve">物流运输管理实务</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韩杨、刘娜</t>
  </si>
  <si>
    <t xml:space="preserve">物流专业英语</t>
  </si>
  <si>
    <t xml:space="preserve">于丹</t>
  </si>
  <si>
    <t xml:space="preserve">施丽华、刘娜</t>
  </si>
  <si>
    <t xml:space="preserve">运营与供应链管理：理论与实践</t>
  </si>
  <si>
    <r>
      <rPr>
        <sz val="11"/>
        <rFont val="Noto Sans"/>
        <family val="2"/>
      </rPr>
      <t xml:space="preserve">罗希特</t>
    </r>
    <r>
      <rPr>
        <sz val="11"/>
        <rFont val="黑体"/>
        <family val="3"/>
        <charset val="134"/>
      </rPr>
      <t xml:space="preserve">·</t>
    </r>
    <r>
      <rPr>
        <sz val="11"/>
        <rFont val="Noto Sans"/>
        <family val="2"/>
      </rPr>
      <t xml:space="preserve">维尔马、肯尼思</t>
    </r>
    <r>
      <rPr>
        <sz val="11"/>
        <rFont val="黑体"/>
        <family val="3"/>
        <charset val="134"/>
      </rPr>
      <t xml:space="preserve">·</t>
    </r>
    <r>
      <rPr>
        <sz val="11"/>
        <rFont val="Noto Sans"/>
        <family val="2"/>
      </rPr>
      <t xml:space="preserve">博耶著</t>
    </r>
  </si>
  <si>
    <t xml:space="preserve">物流实验指导</t>
  </si>
  <si>
    <t xml:space="preserve">刘华琼、张丽彩、陈永祥</t>
  </si>
  <si>
    <t xml:space="preserve">物流信息系统与应用案例</t>
  </si>
  <si>
    <t xml:space="preserve">修桂华、王淞春 主编 李玉敏、覃婷、李贤淑、郭松 副主编</t>
  </si>
  <si>
    <t xml:space="preserve">物流与采购英语</t>
  </si>
  <si>
    <t xml:space="preserve">江先琼、 裴胜新、赖朝生、胡秋玲、胡晓玲、潘祥武、王桂芳、赵静、李杏元、孙莉 、张龙</t>
  </si>
  <si>
    <t xml:space="preserve">供应链管理沙盘实训教程</t>
  </si>
  <si>
    <t xml:space="preserve">刘瑶、何董培</t>
  </si>
  <si>
    <t xml:space="preserve">物流质量管理</t>
  </si>
  <si>
    <t xml:space="preserve">周晓晔、刘鹏、余维田、李传博</t>
  </si>
  <si>
    <t xml:space="preserve">仓储规划与管理</t>
  </si>
  <si>
    <t xml:space="preserve">刘云霞</t>
  </si>
  <si>
    <t xml:space="preserve">仓储与配送管理</t>
  </si>
  <si>
    <t xml:space="preserve">高晓亮</t>
  </si>
  <si>
    <r>
      <rPr>
        <sz val="11"/>
        <rFont val="Noto Sans"/>
        <family val="2"/>
      </rPr>
      <t xml:space="preserve">国际货物运输与保险（第</t>
    </r>
    <r>
      <rPr>
        <sz val="11"/>
        <rFont val="黑体"/>
        <family val="3"/>
        <charset val="134"/>
      </rPr>
      <t xml:space="preserve">2</t>
    </r>
    <r>
      <rPr>
        <sz val="11"/>
        <rFont val="Noto Sans"/>
        <family val="2"/>
      </rPr>
      <t xml:space="preserve">版）</t>
    </r>
  </si>
  <si>
    <t xml:space="preserve">杨海芳</t>
  </si>
  <si>
    <t xml:space="preserve">张清</t>
  </si>
  <si>
    <t xml:space="preserve">集装箱运输管理理论与实务</t>
  </si>
  <si>
    <t xml:space="preserve">林敬松</t>
  </si>
  <si>
    <t xml:space="preserve">配送中心管理理论与实务</t>
  </si>
  <si>
    <t xml:space="preserve">程洪海、王宁</t>
  </si>
  <si>
    <t xml:space="preserve">鲁晓春</t>
  </si>
  <si>
    <t xml:space="preserve">高举红</t>
  </si>
  <si>
    <t xml:space="preserve">物流系统设计与分析</t>
  </si>
  <si>
    <t xml:space="preserve">平海</t>
  </si>
  <si>
    <t xml:space="preserve">张敏</t>
  </si>
  <si>
    <t xml:space="preserve">物流优化技术</t>
  </si>
  <si>
    <t xml:space="preserve">刘华琼</t>
  </si>
  <si>
    <t xml:space="preserve">物流运输管理</t>
  </si>
  <si>
    <t xml:space="preserve">物流装备与运用</t>
  </si>
  <si>
    <t xml:space="preserve">范钦满</t>
  </si>
  <si>
    <t xml:space="preserve">李静芳</t>
  </si>
  <si>
    <t xml:space="preserve">现代物流技术基础</t>
  </si>
  <si>
    <t xml:space="preserve">刘凯</t>
  </si>
  <si>
    <t xml:space="preserve">现代物流配送管理</t>
  </si>
  <si>
    <t xml:space="preserve">现代物流学</t>
  </si>
  <si>
    <t xml:space="preserve">乐小兵</t>
  </si>
  <si>
    <t xml:space="preserve">运输经济学</t>
  </si>
  <si>
    <t xml:space="preserve">编委会</t>
  </si>
  <si>
    <t xml:space="preserve">运输与包装（第二版）</t>
  </si>
  <si>
    <t xml:space="preserve">郑全成</t>
  </si>
  <si>
    <t xml:space="preserve">邵广利</t>
  </si>
  <si>
    <t xml:space="preserve">国际物流单证实训教程</t>
  </si>
  <si>
    <r>
      <rPr>
        <sz val="11"/>
        <rFont val="Noto Sans"/>
        <family val="2"/>
      </rPr>
      <t xml:space="preserve">经济管理</t>
    </r>
    <r>
      <rPr>
        <sz val="11"/>
        <rFont val="黑体"/>
        <family val="3"/>
        <charset val="134"/>
      </rPr>
      <t xml:space="preserve">--&gt;</t>
    </r>
    <r>
      <rPr>
        <sz val="11"/>
        <rFont val="Noto Sans"/>
        <family val="2"/>
      </rPr>
      <t xml:space="preserve">人力资源管理</t>
    </r>
  </si>
  <si>
    <t xml:space="preserve">人力资源管理</t>
  </si>
  <si>
    <t xml:space="preserve">白迎超、邓文博、陈宏寿、李伟、高会生</t>
  </si>
  <si>
    <t xml:space="preserve">周仁、邢志勤</t>
  </si>
  <si>
    <t xml:space="preserve">王立波</t>
  </si>
  <si>
    <t xml:space="preserve">现代薪酬管理——理论、工具方法、实践</t>
  </si>
  <si>
    <t xml:space="preserve">晁玉方</t>
  </si>
  <si>
    <r>
      <rPr>
        <sz val="11"/>
        <rFont val="Noto Sans"/>
        <family val="2"/>
      </rPr>
      <t xml:space="preserve">组织行为学简明教程（第</t>
    </r>
    <r>
      <rPr>
        <sz val="11"/>
        <rFont val="黑体"/>
        <family val="3"/>
        <charset val="134"/>
      </rPr>
      <t xml:space="preserve">3</t>
    </r>
    <r>
      <rPr>
        <sz val="11"/>
        <rFont val="Noto Sans"/>
        <family val="2"/>
      </rPr>
      <t xml:space="preserve">版）</t>
    </r>
  </si>
  <si>
    <t xml:space="preserve">人力资源管理——理论？案例？实训</t>
  </si>
  <si>
    <t xml:space="preserve">李健</t>
  </si>
  <si>
    <t xml:space="preserve">企业伦理学</t>
  </si>
  <si>
    <t xml:space="preserve">宋智勇</t>
  </si>
  <si>
    <t xml:space="preserve">跨文化沟通</t>
  </si>
  <si>
    <t xml:space="preserve">陈国海 安凡所 刘晓琴 陈伟珍</t>
  </si>
  <si>
    <r>
      <rPr>
        <sz val="11"/>
        <rFont val="Noto Sans"/>
        <family val="2"/>
      </rPr>
      <t xml:space="preserve">职业生涯规划与管理（第</t>
    </r>
    <r>
      <rPr>
        <sz val="11"/>
        <rFont val="黑体"/>
        <family val="3"/>
        <charset val="134"/>
      </rPr>
      <t xml:space="preserve">2</t>
    </r>
    <r>
      <rPr>
        <sz val="11"/>
        <rFont val="Noto Sans"/>
        <family val="2"/>
      </rPr>
      <t xml:space="preserve">版）</t>
    </r>
  </si>
  <si>
    <t xml:space="preserve">石建勋</t>
  </si>
  <si>
    <t xml:space="preserve">人力资源管理（英文版）</t>
  </si>
  <si>
    <t xml:space="preserve">贾晓惠</t>
  </si>
  <si>
    <t xml:space="preserve">人力资源管理高级教程</t>
  </si>
  <si>
    <t xml:space="preserve">周施恩</t>
  </si>
  <si>
    <t xml:space="preserve">人力资源与劳动关系管理</t>
  </si>
  <si>
    <t xml:space="preserve">唐鑛 杨振彬 主编 刘兰 朱云乐 副主编</t>
  </si>
  <si>
    <r>
      <rPr>
        <sz val="11"/>
        <rFont val="Noto Sans"/>
        <family val="2"/>
      </rPr>
      <t xml:space="preserve">职业规划</t>
    </r>
    <r>
      <rPr>
        <sz val="11"/>
        <rFont val="黑体"/>
        <family val="3"/>
        <charset val="134"/>
      </rPr>
      <t xml:space="preserve">--</t>
    </r>
    <r>
      <rPr>
        <sz val="11"/>
        <rFont val="Noto Sans"/>
        <family val="2"/>
      </rPr>
      <t xml:space="preserve">理论、测评与分析</t>
    </r>
  </si>
  <si>
    <t xml:space="preserve">汤海滨、王克进</t>
  </si>
  <si>
    <t xml:space="preserve">人力资源开发与管理（第五版）</t>
  </si>
  <si>
    <t xml:space="preserve">人力资源管理：原理、技术与方法</t>
  </si>
  <si>
    <t xml:space="preserve">刘永安，王芳</t>
  </si>
  <si>
    <r>
      <rPr>
        <sz val="11"/>
        <rFont val="Noto Sans"/>
        <family val="2"/>
      </rPr>
      <t xml:space="preserve">人力资源管理</t>
    </r>
    <r>
      <rPr>
        <sz val="11"/>
        <rFont val="黑体"/>
        <family val="3"/>
        <charset val="134"/>
      </rPr>
      <t xml:space="preserve">(</t>
    </r>
    <r>
      <rPr>
        <sz val="11"/>
        <rFont val="Noto Sans"/>
        <family val="2"/>
      </rPr>
      <t xml:space="preserve">第四版）</t>
    </r>
  </si>
  <si>
    <t xml:space="preserve">葛玉辉</t>
  </si>
  <si>
    <t xml:space="preserve">陈洪权</t>
  </si>
  <si>
    <r>
      <rPr>
        <sz val="11"/>
        <rFont val="Noto Sans"/>
        <family val="2"/>
      </rPr>
      <t xml:space="preserve">员工培训与开发（第</t>
    </r>
    <r>
      <rPr>
        <sz val="11"/>
        <rFont val="黑体"/>
        <family val="3"/>
        <charset val="134"/>
      </rPr>
      <t xml:space="preserve">2</t>
    </r>
    <r>
      <rPr>
        <sz val="11"/>
        <rFont val="Noto Sans"/>
        <family val="2"/>
      </rPr>
      <t xml:space="preserve">版）</t>
    </r>
  </si>
  <si>
    <t xml:space="preserve">陈剑 汤海滨</t>
  </si>
  <si>
    <t xml:space="preserve">绩效管理</t>
  </si>
  <si>
    <t xml:space="preserve">吴刚 主编 李茂荣 赵军 副主编</t>
  </si>
  <si>
    <t xml:space="preserve">人力资源管理学</t>
  </si>
  <si>
    <t xml:space="preserve">陈国海、马海刚</t>
  </si>
  <si>
    <t xml:space="preserve">冉军、张术茂、张以鹏、王婷婷</t>
  </si>
  <si>
    <t xml:space="preserve">人才服务学</t>
  </si>
  <si>
    <t xml:space="preserve">陈国海 马海刚</t>
  </si>
  <si>
    <r>
      <rPr>
        <sz val="11"/>
        <rFont val="Noto Sans"/>
        <family val="2"/>
      </rPr>
      <t xml:space="preserve">企业绩效管理（第</t>
    </r>
    <r>
      <rPr>
        <sz val="11"/>
        <rFont val="黑体"/>
        <family val="3"/>
        <charset val="134"/>
      </rPr>
      <t xml:space="preserve">2</t>
    </r>
    <r>
      <rPr>
        <sz val="11"/>
        <rFont val="Noto Sans"/>
        <family val="2"/>
      </rPr>
      <t xml:space="preserve">版）</t>
    </r>
  </si>
  <si>
    <t xml:space="preserve">王少东、张国霞、陈云川、梁小清、谢芳</t>
  </si>
  <si>
    <t xml:space="preserve">高校人力资源管理</t>
  </si>
  <si>
    <t xml:space="preserve">徐谡　主编　张庆琳、葛鹏、张琦、马岚、张希琳 副主编</t>
  </si>
  <si>
    <r>
      <rPr>
        <sz val="11"/>
        <rFont val="Noto Sans"/>
        <family val="2"/>
      </rPr>
      <t xml:space="preserve">现代饭店人力资源管理实务</t>
    </r>
    <r>
      <rPr>
        <sz val="11"/>
        <rFont val="黑体"/>
        <family val="3"/>
        <charset val="134"/>
      </rPr>
      <t xml:space="preserve">(</t>
    </r>
    <r>
      <rPr>
        <sz val="11"/>
        <rFont val="Noto Sans"/>
        <family val="2"/>
      </rPr>
      <t xml:space="preserve">第二版</t>
    </r>
    <r>
      <rPr>
        <sz val="11"/>
        <rFont val="黑体"/>
        <family val="3"/>
        <charset val="134"/>
      </rPr>
      <t xml:space="preserve">)</t>
    </r>
  </si>
  <si>
    <t xml:space="preserve">李明宇、牟昆、刘幻</t>
  </si>
  <si>
    <t xml:space="preserve">跨国公司人力资源管理</t>
  </si>
  <si>
    <t xml:space="preserve">罗帆</t>
  </si>
  <si>
    <t xml:space="preserve">公共部门人力资源管理</t>
  </si>
  <si>
    <t xml:space="preserve">葛玉辉、刘凯</t>
  </si>
  <si>
    <r>
      <rPr>
        <sz val="11"/>
        <rFont val="Noto Sans"/>
        <family val="2"/>
      </rPr>
      <t xml:space="preserve">人力资源管理实务（第</t>
    </r>
    <r>
      <rPr>
        <sz val="11"/>
        <rFont val="黑体"/>
        <family val="3"/>
        <charset val="134"/>
      </rPr>
      <t xml:space="preserve">3</t>
    </r>
    <r>
      <rPr>
        <sz val="11"/>
        <rFont val="Noto Sans"/>
        <family val="2"/>
      </rPr>
      <t xml:space="preserve">版）</t>
    </r>
  </si>
  <si>
    <t xml:space="preserve">暴丽艳</t>
  </si>
  <si>
    <t xml:space="preserve">郑强国、吴青梅、刘徐方、连莲</t>
  </si>
  <si>
    <t xml:space="preserve">管理决策分析</t>
  </si>
  <si>
    <t xml:space="preserve">绩效与薪酬管理</t>
  </si>
  <si>
    <t xml:space="preserve">付维宁</t>
  </si>
  <si>
    <t xml:space="preserve">彭良平、刘凌云</t>
  </si>
  <si>
    <t xml:space="preserve">人力资源管理（第二版）</t>
  </si>
  <si>
    <r>
      <rPr>
        <sz val="11"/>
        <rFont val="Noto Sans"/>
        <family val="2"/>
      </rPr>
      <t xml:space="preserve">人力资源管理与开发（第</t>
    </r>
    <r>
      <rPr>
        <sz val="11"/>
        <rFont val="黑体"/>
        <family val="3"/>
        <charset val="134"/>
      </rPr>
      <t xml:space="preserve">4</t>
    </r>
    <r>
      <rPr>
        <sz val="11"/>
        <rFont val="Noto Sans"/>
        <family val="2"/>
      </rPr>
      <t xml:space="preserve">版）</t>
    </r>
  </si>
  <si>
    <t xml:space="preserve">员工招聘与配置</t>
  </si>
  <si>
    <t xml:space="preserve">姚裕群 主编 刘家珉 朱振晓 副主编</t>
  </si>
  <si>
    <r>
      <rPr>
        <sz val="11"/>
        <rFont val="Noto Sans"/>
        <family val="2"/>
      </rPr>
      <t xml:space="preserve">战略管理：概念部分（第</t>
    </r>
    <r>
      <rPr>
        <sz val="11"/>
        <rFont val="黑体"/>
        <family val="3"/>
        <charset val="134"/>
      </rPr>
      <t xml:space="preserve">1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弗雷德？</t>
    </r>
    <r>
      <rPr>
        <sz val="11"/>
        <rFont val="黑体"/>
        <family val="3"/>
        <charset val="134"/>
      </rPr>
      <t xml:space="preserve">R. </t>
    </r>
    <r>
      <rPr>
        <sz val="11"/>
        <rFont val="Noto Sans"/>
        <family val="2"/>
      </rPr>
      <t xml:space="preserve">戴维（</t>
    </r>
    <r>
      <rPr>
        <sz val="11"/>
        <rFont val="黑体"/>
        <family val="3"/>
        <charset val="134"/>
      </rPr>
      <t xml:space="preserve">Fred R. David</t>
    </r>
    <r>
      <rPr>
        <sz val="11"/>
        <rFont val="Noto Sans"/>
        <family val="2"/>
      </rPr>
      <t xml:space="preserve">）</t>
    </r>
  </si>
  <si>
    <t xml:space="preserve">人力资源开发与管理通论</t>
  </si>
  <si>
    <t xml:space="preserve">姚裕群</t>
  </si>
  <si>
    <r>
      <rPr>
        <sz val="11"/>
        <rFont val="Noto Sans"/>
        <family val="2"/>
      </rPr>
      <t xml:space="preserve">人力资源管理（第</t>
    </r>
    <r>
      <rPr>
        <sz val="11"/>
        <rFont val="黑体"/>
        <family val="3"/>
        <charset val="134"/>
      </rPr>
      <t xml:space="preserve">3</t>
    </r>
    <r>
      <rPr>
        <sz val="11"/>
        <rFont val="Noto Sans"/>
        <family val="2"/>
      </rPr>
      <t xml:space="preserve">版）</t>
    </r>
  </si>
  <si>
    <t xml:space="preserve">张爱卿、钱振波</t>
  </si>
  <si>
    <t xml:space="preserve">人力资源管理概论</t>
  </si>
  <si>
    <t xml:space="preserve">刘娟、王云峰</t>
  </si>
  <si>
    <t xml:space="preserve">人力资源管理与开发</t>
  </si>
  <si>
    <t xml:space="preserve">荆炜、周清、郝金磊、郭雪、冯红霞、时书霞、景吉、王洪涛、朱晓燕、李强、刁宇凡、何艳梅</t>
  </si>
  <si>
    <t xml:space="preserve">绩效考核与绩效管理</t>
  </si>
  <si>
    <t xml:space="preserve">林新奇</t>
  </si>
  <si>
    <t xml:space="preserve">人力资源管理与劳动保障案例集</t>
  </si>
  <si>
    <t xml:space="preserve">姚裕群 主编 翁清雄 周小舟 苏玉 副主编</t>
  </si>
  <si>
    <t xml:space="preserve">人力资源开发与管理</t>
  </si>
  <si>
    <t xml:space="preserve">曹如中、邱羚、秦迎林</t>
  </si>
  <si>
    <r>
      <rPr>
        <sz val="11"/>
        <rFont val="Noto Sans"/>
        <family val="2"/>
      </rPr>
      <t xml:space="preserve">现代人力资源培训与开发（第</t>
    </r>
    <r>
      <rPr>
        <sz val="11"/>
        <rFont val="黑体"/>
        <family val="3"/>
        <charset val="134"/>
      </rPr>
      <t xml:space="preserve">2</t>
    </r>
    <r>
      <rPr>
        <sz val="11"/>
        <rFont val="Noto Sans"/>
        <family val="2"/>
      </rPr>
      <t xml:space="preserve">版）</t>
    </r>
  </si>
  <si>
    <t xml:space="preserve">王淑珍 王铜安</t>
  </si>
  <si>
    <t xml:space="preserve">行政领导学概论</t>
  </si>
  <si>
    <t xml:space="preserve">彭忠益 主编 胡春艳 吴晓林 李金龙 伍如昕 许源源 刘芳 副主编</t>
  </si>
  <si>
    <t xml:space="preserve">王华强、盛艳燕、李铁斌</t>
  </si>
  <si>
    <r>
      <rPr>
        <sz val="11"/>
        <rFont val="Noto Sans"/>
        <family val="2"/>
      </rPr>
      <t xml:space="preserve">人力资源管理概论（第</t>
    </r>
    <r>
      <rPr>
        <sz val="11"/>
        <rFont val="黑体"/>
        <family val="3"/>
        <charset val="134"/>
      </rPr>
      <t xml:space="preserve">3</t>
    </r>
    <r>
      <rPr>
        <sz val="11"/>
        <rFont val="Noto Sans"/>
        <family val="2"/>
      </rPr>
      <t xml:space="preserve">版）</t>
    </r>
  </si>
  <si>
    <t xml:space="preserve">谌新民</t>
  </si>
  <si>
    <t xml:space="preserve">酒店人力资源管理</t>
  </si>
  <si>
    <t xml:space="preserve">周亚庆、黄浏英</t>
  </si>
  <si>
    <r>
      <rPr>
        <sz val="11"/>
        <rFont val="Noto Sans"/>
        <family val="2"/>
      </rPr>
      <t xml:space="preserve">人力资源管理：理论与实践（第</t>
    </r>
    <r>
      <rPr>
        <sz val="11"/>
        <rFont val="黑体"/>
        <family val="3"/>
        <charset val="134"/>
      </rPr>
      <t xml:space="preserve">2</t>
    </r>
    <r>
      <rPr>
        <sz val="11"/>
        <rFont val="Noto Sans"/>
        <family val="2"/>
      </rPr>
      <t xml:space="preserve">版）</t>
    </r>
  </si>
  <si>
    <t xml:space="preserve">许文兴</t>
  </si>
  <si>
    <t xml:space="preserve">赵应文、范万剑、杜坤、胡乐炜</t>
  </si>
  <si>
    <t xml:space="preserve">薪酬管理</t>
  </si>
  <si>
    <t xml:space="preserve">王少东、吴能全、余鑫</t>
  </si>
  <si>
    <t xml:space="preserve">王少东、蒋晓光、张国霞、赵玉田</t>
  </si>
  <si>
    <t xml:space="preserve">陈树文、乔坤</t>
  </si>
  <si>
    <r>
      <rPr>
        <sz val="11"/>
        <rFont val="Noto Sans"/>
        <family val="2"/>
      </rPr>
      <t xml:space="preserve">信息资源组织与管理（第</t>
    </r>
    <r>
      <rPr>
        <sz val="11"/>
        <rFont val="黑体"/>
        <family val="3"/>
        <charset val="134"/>
      </rPr>
      <t xml:space="preserve">2</t>
    </r>
    <r>
      <rPr>
        <sz val="11"/>
        <rFont val="Noto Sans"/>
        <family val="2"/>
      </rPr>
      <t xml:space="preserve">版）</t>
    </r>
  </si>
  <si>
    <t xml:space="preserve">陈庄、刘加伶、成卫</t>
  </si>
  <si>
    <t xml:space="preserve">人力资源开发与管理（第四版）</t>
  </si>
  <si>
    <r>
      <rPr>
        <sz val="11"/>
        <rFont val="Noto Sans"/>
        <family val="2"/>
      </rPr>
      <t xml:space="preserve">组织行为学（第</t>
    </r>
    <r>
      <rPr>
        <sz val="11"/>
        <rFont val="黑体"/>
        <family val="3"/>
        <charset val="134"/>
      </rPr>
      <t xml:space="preserve">4</t>
    </r>
    <r>
      <rPr>
        <sz val="11"/>
        <rFont val="Noto Sans"/>
        <family val="2"/>
      </rPr>
      <t xml:space="preserve">版）</t>
    </r>
  </si>
  <si>
    <r>
      <rPr>
        <sz val="11"/>
        <rFont val="黑体"/>
        <family val="3"/>
        <charset val="134"/>
      </rPr>
      <t xml:space="preserve">ERP</t>
    </r>
    <r>
      <rPr>
        <sz val="11"/>
        <rFont val="Noto Sans"/>
        <family val="2"/>
      </rPr>
      <t xml:space="preserve">原理及应用教程</t>
    </r>
  </si>
  <si>
    <t xml:space="preserve">刘金安、兰小毅、介彬、张喆敏</t>
  </si>
  <si>
    <r>
      <rPr>
        <sz val="11"/>
        <rFont val="Noto Sans"/>
        <family val="2"/>
      </rPr>
      <t xml:space="preserve">人力资源管理与开发（第</t>
    </r>
    <r>
      <rPr>
        <sz val="11"/>
        <rFont val="黑体"/>
        <family val="3"/>
        <charset val="134"/>
      </rPr>
      <t xml:space="preserve">3</t>
    </r>
    <r>
      <rPr>
        <sz val="11"/>
        <rFont val="Noto Sans"/>
        <family val="2"/>
      </rPr>
      <t xml:space="preserve">版）</t>
    </r>
  </si>
  <si>
    <t xml:space="preserve">组织理论与设计</t>
  </si>
  <si>
    <t xml:space="preserve">于斌</t>
  </si>
  <si>
    <t xml:space="preserve">人力资源管理（第三版）</t>
  </si>
  <si>
    <t xml:space="preserve">林莉、 王岩、 奚秀岩、 周鹏飞</t>
  </si>
  <si>
    <t xml:space="preserve">周立华、王天力、杨雪滢、白俊峰、李莹</t>
  </si>
  <si>
    <t xml:space="preserve">裴利芳</t>
  </si>
  <si>
    <t xml:space="preserve">李维刚、李冰、于辉、崔莉、颜丽娟</t>
  </si>
  <si>
    <r>
      <rPr>
        <sz val="11"/>
        <rFont val="黑体"/>
        <family val="3"/>
        <charset val="134"/>
      </rPr>
      <t xml:space="preserve">ERP</t>
    </r>
    <r>
      <rPr>
        <sz val="11"/>
        <rFont val="Noto Sans"/>
        <family val="2"/>
      </rPr>
      <t xml:space="preserve">沙盘模拟教程</t>
    </r>
  </si>
  <si>
    <t xml:space="preserve">苗雨君、李亚民、孟岩、李喜云</t>
  </si>
  <si>
    <t xml:space="preserve">王玉姣</t>
  </si>
  <si>
    <t xml:space="preserve">王立岩、刘明鑫、王娜</t>
  </si>
  <si>
    <t xml:space="preserve">赵秋成、杨秀凌、曹静</t>
  </si>
  <si>
    <t xml:space="preserve">陈洪权、兰兰、易晓芳、章发旺</t>
  </si>
  <si>
    <t xml:space="preserve">招聘与录用管理</t>
  </si>
  <si>
    <t xml:space="preserve">葛玉辉、许丹</t>
  </si>
  <si>
    <t xml:space="preserve">员工培训与开发</t>
  </si>
  <si>
    <t xml:space="preserve">葛玉辉、荣鹏飞</t>
  </si>
  <si>
    <t xml:space="preserve">王海燕、姚小远</t>
  </si>
  <si>
    <t xml:space="preserve">领导学：理论与实践（第二版）</t>
  </si>
  <si>
    <t xml:space="preserve">陈荣秋</t>
  </si>
  <si>
    <t xml:space="preserve">人力资源案例集</t>
  </si>
  <si>
    <t xml:space="preserve">秦迎林</t>
  </si>
  <si>
    <t xml:space="preserve">陈东健 等 编著</t>
  </si>
  <si>
    <t xml:space="preserve">陈胜军</t>
  </si>
  <si>
    <t xml:space="preserve">人力资源管理基础</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加里</t>
    </r>
    <r>
      <rPr>
        <sz val="11"/>
        <rFont val="黑体"/>
        <family val="3"/>
        <charset val="134"/>
      </rPr>
      <t xml:space="preserve">·</t>
    </r>
    <r>
      <rPr>
        <sz val="11"/>
        <rFont val="Noto Sans"/>
        <family val="2"/>
      </rPr>
      <t xml:space="preserve">德斯勒、刘钢</t>
    </r>
  </si>
  <si>
    <r>
      <rPr>
        <sz val="11"/>
        <rFont val="Noto Sans"/>
        <family val="2"/>
      </rPr>
      <t xml:space="preserve">人力资源管理基础（第</t>
    </r>
    <r>
      <rPr>
        <sz val="11"/>
        <rFont val="黑体"/>
        <family val="3"/>
        <charset val="134"/>
      </rPr>
      <t xml:space="preserve">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Raymond A. Noe</t>
    </r>
    <r>
      <rPr>
        <sz val="11"/>
        <rFont val="Noto Sans"/>
        <family val="2"/>
      </rPr>
      <t xml:space="preserve">、</t>
    </r>
    <r>
      <rPr>
        <sz val="11"/>
        <rFont val="黑体"/>
        <family val="3"/>
        <charset val="134"/>
      </rPr>
      <t xml:space="preserve">John R. Hollenbeck</t>
    </r>
    <r>
      <rPr>
        <sz val="11"/>
        <rFont val="Noto Sans"/>
        <family val="2"/>
      </rPr>
      <t xml:space="preserve">、</t>
    </r>
    <r>
      <rPr>
        <sz val="11"/>
        <rFont val="黑体"/>
        <family val="3"/>
        <charset val="134"/>
      </rPr>
      <t xml:space="preserve">Barry Gerhart</t>
    </r>
    <r>
      <rPr>
        <sz val="11"/>
        <rFont val="Noto Sans"/>
        <family val="2"/>
      </rPr>
      <t xml:space="preserve">、</t>
    </r>
    <r>
      <rPr>
        <sz val="11"/>
        <rFont val="黑体"/>
        <family val="3"/>
        <charset val="134"/>
      </rPr>
      <t xml:space="preserve">Patrick M. Wright</t>
    </r>
  </si>
  <si>
    <t xml:space="preserve">人力资源管理专业技能实训教程</t>
  </si>
  <si>
    <t xml:space="preserve">朱勇国、谢强、甄梦蕊</t>
  </si>
  <si>
    <t xml:space="preserve">现代人力资源培训与开发</t>
  </si>
  <si>
    <t xml:space="preserve">王淑珍、王铜安</t>
  </si>
  <si>
    <t xml:space="preserve">现代组织行为学（第二版）</t>
  </si>
  <si>
    <t xml:space="preserve">苏勇、何智美</t>
  </si>
  <si>
    <r>
      <rPr>
        <sz val="11"/>
        <rFont val="Noto Sans"/>
        <family val="2"/>
      </rPr>
      <t xml:space="preserve">战略构建与制度体系</t>
    </r>
    <r>
      <rPr>
        <sz val="11"/>
        <rFont val="黑体"/>
        <family val="3"/>
        <charset val="134"/>
      </rPr>
      <t xml:space="preserve">-</t>
    </r>
    <r>
      <rPr>
        <sz val="11"/>
        <rFont val="Noto Sans"/>
        <family val="2"/>
      </rPr>
      <t xml:space="preserve">人力资源管理全景视角</t>
    </r>
  </si>
  <si>
    <t xml:space="preserve">许玉林</t>
  </si>
  <si>
    <r>
      <rPr>
        <sz val="11"/>
        <rFont val="Noto Sans"/>
        <family val="2"/>
      </rPr>
      <t xml:space="preserve">职业生涯管理（第</t>
    </r>
    <r>
      <rPr>
        <sz val="11"/>
        <rFont val="黑体"/>
        <family val="3"/>
        <charset val="134"/>
      </rPr>
      <t xml:space="preserve">4</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杰弗里？</t>
    </r>
    <r>
      <rPr>
        <sz val="11"/>
        <rFont val="黑体"/>
        <family val="3"/>
        <charset val="134"/>
      </rPr>
      <t xml:space="preserve">H. </t>
    </r>
    <r>
      <rPr>
        <sz val="11"/>
        <rFont val="Noto Sans"/>
        <family val="2"/>
      </rPr>
      <t xml:space="preserve">格林豪斯（</t>
    </r>
    <r>
      <rPr>
        <sz val="11"/>
        <rFont val="黑体"/>
        <family val="3"/>
        <charset val="134"/>
      </rPr>
      <t xml:space="preserve">Jeffrey H. Greenhaus</t>
    </r>
    <r>
      <rPr>
        <sz val="11"/>
        <rFont val="Noto Sans"/>
        <family val="2"/>
      </rPr>
      <t xml:space="preserve">）杰勒德？</t>
    </r>
    <r>
      <rPr>
        <sz val="11"/>
        <rFont val="黑体"/>
        <family val="3"/>
        <charset val="134"/>
      </rPr>
      <t xml:space="preserve">A. </t>
    </r>
    <r>
      <rPr>
        <sz val="11"/>
        <rFont val="Noto Sans"/>
        <family val="2"/>
      </rPr>
      <t xml:space="preserve">卡拉南（</t>
    </r>
    <r>
      <rPr>
        <sz val="11"/>
        <rFont val="黑体"/>
        <family val="3"/>
        <charset val="134"/>
      </rPr>
      <t xml:space="preserve">Gerard A. Callanan</t>
    </r>
    <r>
      <rPr>
        <sz val="11"/>
        <rFont val="Noto Sans"/>
        <family val="2"/>
      </rPr>
      <t xml:space="preserve">）维罗妮卡？</t>
    </r>
    <r>
      <rPr>
        <sz val="11"/>
        <rFont val="黑体"/>
        <family val="3"/>
        <charset val="134"/>
      </rPr>
      <t xml:space="preserve">M. </t>
    </r>
    <r>
      <rPr>
        <sz val="11"/>
        <rFont val="Noto Sans"/>
        <family val="2"/>
      </rPr>
      <t xml:space="preserve">戈德谢克（</t>
    </r>
    <r>
      <rPr>
        <sz val="11"/>
        <rFont val="黑体"/>
        <family val="3"/>
        <charset val="134"/>
      </rPr>
      <t xml:space="preserve">Veronica M. Godshalk</t>
    </r>
    <r>
      <rPr>
        <sz val="11"/>
        <rFont val="Noto Sans"/>
        <family val="2"/>
      </rPr>
      <t xml:space="preserve">） 著 王伟 译</t>
    </r>
  </si>
  <si>
    <r>
      <rPr>
        <sz val="11"/>
        <rFont val="Noto Sans"/>
        <family val="2"/>
      </rPr>
      <t xml:space="preserve">组织绩效提升与管理</t>
    </r>
    <r>
      <rPr>
        <sz val="11"/>
        <rFont val="黑体"/>
        <family val="3"/>
        <charset val="134"/>
      </rPr>
      <t xml:space="preserve">-</t>
    </r>
    <r>
      <rPr>
        <sz val="11"/>
        <rFont val="Noto Sans"/>
        <family val="2"/>
      </rPr>
      <t xml:space="preserve">基于战略思考与管理流程</t>
    </r>
  </si>
  <si>
    <t xml:space="preserve">许玉林、王剑</t>
  </si>
  <si>
    <r>
      <rPr>
        <sz val="11"/>
        <rFont val="Noto Sans"/>
        <family val="2"/>
      </rPr>
      <t xml:space="preserve">组织行为学（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劳里</t>
    </r>
    <r>
      <rPr>
        <sz val="11"/>
        <rFont val="黑体"/>
        <family val="3"/>
        <charset val="134"/>
      </rPr>
      <t xml:space="preserve">·J.</t>
    </r>
    <r>
      <rPr>
        <sz val="11"/>
        <rFont val="Noto Sans"/>
        <family val="2"/>
      </rPr>
      <t xml:space="preserve">马林斯（</t>
    </r>
    <r>
      <rPr>
        <sz val="11"/>
        <rFont val="黑体"/>
        <family val="3"/>
        <charset val="134"/>
      </rPr>
      <t xml:space="preserve">Laurie J. Mullins</t>
    </r>
    <r>
      <rPr>
        <sz val="11"/>
        <rFont val="Noto Sans"/>
        <family val="2"/>
      </rPr>
      <t xml:space="preserve">）、吉尔</t>
    </r>
    <r>
      <rPr>
        <sz val="11"/>
        <rFont val="黑体"/>
        <family val="3"/>
        <charset val="134"/>
      </rPr>
      <t xml:space="preserve">·</t>
    </r>
    <r>
      <rPr>
        <sz val="11"/>
        <rFont val="Noto Sans"/>
        <family val="2"/>
      </rPr>
      <t xml:space="preserve">克里斯蒂（</t>
    </r>
    <r>
      <rPr>
        <sz val="11"/>
        <rFont val="黑体"/>
        <family val="3"/>
        <charset val="134"/>
      </rPr>
      <t xml:space="preserve">Gill Christy</t>
    </r>
    <r>
      <rPr>
        <sz val="11"/>
        <rFont val="Noto Sans"/>
        <family val="2"/>
      </rPr>
      <t xml:space="preserve">）</t>
    </r>
  </si>
  <si>
    <r>
      <rPr>
        <sz val="11"/>
        <rFont val="Noto Sans"/>
        <family val="2"/>
      </rPr>
      <t xml:space="preserve">组织行为学</t>
    </r>
    <r>
      <rPr>
        <sz val="11"/>
        <rFont val="黑体"/>
        <family val="3"/>
        <charset val="134"/>
      </rPr>
      <t xml:space="preserve">(</t>
    </r>
    <r>
      <rPr>
        <sz val="11"/>
        <rFont val="Noto Sans"/>
        <family val="2"/>
      </rPr>
      <t xml:space="preserve">第二版）</t>
    </r>
  </si>
  <si>
    <t xml:space="preserve">邱羚、秦迎林</t>
  </si>
  <si>
    <t xml:space="preserve">组织行为学：理论与应用</t>
  </si>
  <si>
    <t xml:space="preserve">王怀明</t>
  </si>
  <si>
    <r>
      <rPr>
        <sz val="11"/>
        <rFont val="Noto Sans"/>
        <family val="2"/>
      </rPr>
      <t xml:space="preserve">组织行为学：现实与挑战（第</t>
    </r>
    <r>
      <rPr>
        <sz val="11"/>
        <rFont val="黑体"/>
        <family val="3"/>
        <charset val="134"/>
      </rPr>
      <t xml:space="preserve">7</t>
    </r>
    <r>
      <rPr>
        <sz val="11"/>
        <rFont val="Noto Sans"/>
        <family val="2"/>
      </rPr>
      <t xml:space="preserve">版）</t>
    </r>
  </si>
  <si>
    <r>
      <rPr>
        <sz val="11"/>
        <rFont val="Noto Sans"/>
        <family val="2"/>
      </rPr>
      <t xml:space="preserve">（美）詹姆斯？坎贝尔？奎克</t>
    </r>
    <r>
      <rPr>
        <sz val="11"/>
        <rFont val="黑体"/>
        <family val="3"/>
        <charset val="134"/>
      </rPr>
      <t xml:space="preserve">(James Campbell Quick) </t>
    </r>
    <r>
      <rPr>
        <sz val="11"/>
        <rFont val="Noto Sans"/>
        <family val="2"/>
      </rPr>
      <t xml:space="preserve">戴布拉？尼尔森</t>
    </r>
    <r>
      <rPr>
        <sz val="11"/>
        <rFont val="黑体"/>
        <family val="3"/>
        <charset val="134"/>
      </rPr>
      <t xml:space="preserve">(Debra L.Nelson) </t>
    </r>
    <r>
      <rPr>
        <sz val="11"/>
        <rFont val="Noto Sans"/>
        <family val="2"/>
      </rPr>
      <t xml:space="preserve">著 刘新智 闫一晨 邱光华 译</t>
    </r>
  </si>
  <si>
    <t xml:space="preserve">组织行为学案例集</t>
  </si>
  <si>
    <t xml:space="preserve">组织行为学——人的行为与组织管理</t>
  </si>
  <si>
    <t xml:space="preserve">翁清雄主编 谢义忠 周均旭副主编</t>
  </si>
  <si>
    <t xml:space="preserve">陈全明、张广科、陈芳</t>
  </si>
  <si>
    <t xml:space="preserve">刘兴倍、曹会勇、廖三余</t>
  </si>
  <si>
    <t xml:space="preserve">薪酬管理：理论．实务．案例</t>
  </si>
  <si>
    <t xml:space="preserve">周斌、汪勤</t>
  </si>
  <si>
    <r>
      <rPr>
        <sz val="11"/>
        <rFont val="Noto Sans"/>
        <family val="2"/>
      </rPr>
      <t xml:space="preserve">组织行为学（理论</t>
    </r>
    <r>
      <rPr>
        <sz val="11"/>
        <rFont val="黑体"/>
        <family val="3"/>
        <charset val="134"/>
      </rPr>
      <t xml:space="preserve">·</t>
    </r>
    <r>
      <rPr>
        <sz val="11"/>
        <rFont val="Noto Sans"/>
        <family val="2"/>
      </rPr>
      <t xml:space="preserve">实务</t>
    </r>
    <r>
      <rPr>
        <sz val="11"/>
        <rFont val="黑体"/>
        <family val="3"/>
        <charset val="134"/>
      </rPr>
      <t xml:space="preserve">·</t>
    </r>
    <r>
      <rPr>
        <sz val="11"/>
        <rFont val="Noto Sans"/>
        <family val="2"/>
      </rPr>
      <t xml:space="preserve">案例）（第</t>
    </r>
    <r>
      <rPr>
        <sz val="11"/>
        <rFont val="黑体"/>
        <family val="3"/>
        <charset val="134"/>
      </rPr>
      <t xml:space="preserve">2</t>
    </r>
    <r>
      <rPr>
        <sz val="11"/>
        <rFont val="Noto Sans"/>
        <family val="2"/>
      </rPr>
      <t xml:space="preserve">版）</t>
    </r>
  </si>
  <si>
    <t xml:space="preserve">郁阳刚、李小红、郭晓虹、任慧军</t>
  </si>
  <si>
    <t xml:space="preserve">曲建国、白迎超、黄轶昳、董文　</t>
  </si>
  <si>
    <t xml:space="preserve">人力资源管理信息化</t>
  </si>
  <si>
    <t xml:space="preserve">邬锦雯</t>
  </si>
  <si>
    <t xml:space="preserve">工作分析：理论与应用</t>
  </si>
  <si>
    <t xml:space="preserve">王青</t>
  </si>
  <si>
    <t xml:space="preserve">国际企业管理——文化、战略与行为</t>
  </si>
  <si>
    <t xml:space="preserve">田泽</t>
  </si>
  <si>
    <t xml:space="preserve">王丽娟</t>
  </si>
  <si>
    <t xml:space="preserve">人力资源的招骋与甄选</t>
  </si>
  <si>
    <t xml:space="preserve">徐世勇</t>
  </si>
  <si>
    <t xml:space="preserve">卿涛</t>
  </si>
  <si>
    <r>
      <rPr>
        <sz val="11"/>
        <rFont val="Noto Sans"/>
        <family val="2"/>
      </rPr>
      <t xml:space="preserve">人力资源管理概论（第</t>
    </r>
    <r>
      <rPr>
        <sz val="11"/>
        <rFont val="黑体"/>
        <family val="3"/>
        <charset val="134"/>
      </rPr>
      <t xml:space="preserve">2</t>
    </r>
    <r>
      <rPr>
        <sz val="11"/>
        <rFont val="Noto Sans"/>
        <family val="2"/>
      </rPr>
      <t xml:space="preserve">版）</t>
    </r>
  </si>
  <si>
    <r>
      <rPr>
        <sz val="11"/>
        <rFont val="Noto Sans"/>
        <family val="2"/>
      </rPr>
      <t xml:space="preserve">人力资源管理实务（第</t>
    </r>
    <r>
      <rPr>
        <sz val="11"/>
        <rFont val="黑体"/>
        <family val="3"/>
        <charset val="134"/>
      </rPr>
      <t xml:space="preserve">2</t>
    </r>
    <r>
      <rPr>
        <sz val="11"/>
        <rFont val="Noto Sans"/>
        <family val="2"/>
      </rPr>
      <t xml:space="preserve">版）</t>
    </r>
  </si>
  <si>
    <t xml:space="preserve">商业银行人力资源管理</t>
  </si>
  <si>
    <t xml:space="preserve">张正堂、刘宁</t>
  </si>
  <si>
    <t xml:space="preserve">组织行为学教程</t>
  </si>
  <si>
    <r>
      <rPr>
        <sz val="11"/>
        <rFont val="Noto Sans"/>
        <family val="2"/>
      </rPr>
      <t xml:space="preserve">组织行为学精要（第</t>
    </r>
    <r>
      <rPr>
        <sz val="11"/>
        <rFont val="黑体"/>
        <family val="3"/>
        <charset val="134"/>
      </rPr>
      <t xml:space="preserve">3</t>
    </r>
    <r>
      <rPr>
        <sz val="11"/>
        <rFont val="Noto Sans"/>
        <family val="2"/>
      </rPr>
      <t xml:space="preserve">版）</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劳里</t>
    </r>
    <r>
      <rPr>
        <sz val="11"/>
        <rFont val="黑体"/>
        <family val="3"/>
        <charset val="134"/>
      </rPr>
      <t xml:space="preserve">·</t>
    </r>
    <r>
      <rPr>
        <sz val="11"/>
        <rFont val="Noto Sans"/>
        <family val="2"/>
      </rPr>
      <t xml:space="preserve">马林斯 （</t>
    </r>
    <r>
      <rPr>
        <sz val="11"/>
        <rFont val="黑体"/>
        <family val="3"/>
        <charset val="134"/>
      </rPr>
      <t xml:space="preserve">Laurie J. Mullins</t>
    </r>
    <r>
      <rPr>
        <sz val="11"/>
        <rFont val="Noto Sans"/>
        <family val="2"/>
      </rPr>
      <t xml:space="preserve">）、吉尔</t>
    </r>
    <r>
      <rPr>
        <sz val="11"/>
        <rFont val="黑体"/>
        <family val="3"/>
        <charset val="134"/>
      </rPr>
      <t xml:space="preserve">·</t>
    </r>
    <r>
      <rPr>
        <sz val="11"/>
        <rFont val="Noto Sans"/>
        <family val="2"/>
      </rPr>
      <t xml:space="preserve">克里斯蒂（</t>
    </r>
    <r>
      <rPr>
        <sz val="11"/>
        <rFont val="黑体"/>
        <family val="3"/>
        <charset val="134"/>
      </rPr>
      <t xml:space="preserve">Gill Christy </t>
    </r>
    <r>
      <rPr>
        <sz val="11"/>
        <rFont val="Noto Sans"/>
        <family val="2"/>
      </rPr>
      <t xml:space="preserve">）著 何平 等译</t>
    </r>
  </si>
  <si>
    <r>
      <rPr>
        <sz val="11"/>
        <rFont val="Noto Sans"/>
        <family val="2"/>
      </rPr>
      <t xml:space="preserve">经济管理</t>
    </r>
    <r>
      <rPr>
        <sz val="11"/>
        <rFont val="黑体"/>
        <family val="3"/>
        <charset val="134"/>
      </rPr>
      <t xml:space="preserve">--&gt;</t>
    </r>
    <r>
      <rPr>
        <sz val="11"/>
        <rFont val="Noto Sans"/>
        <family val="2"/>
      </rPr>
      <t xml:space="preserve">其他</t>
    </r>
  </si>
  <si>
    <t xml:space="preserve">新三板董秘资格考试教程</t>
  </si>
  <si>
    <t xml:space="preserve">张发明</t>
  </si>
  <si>
    <t xml:space="preserve">田玲</t>
  </si>
  <si>
    <t xml:space="preserve">现代商业伦理</t>
  </si>
  <si>
    <t xml:space="preserve">李玮、刘建军、王枫桥、唐成林</t>
  </si>
  <si>
    <r>
      <rPr>
        <sz val="11"/>
        <rFont val="Noto Sans"/>
        <family val="2"/>
      </rPr>
      <t xml:space="preserve">条码技术与应用（本科分册</t>
    </r>
    <r>
      <rPr>
        <sz val="11"/>
        <rFont val="黑体"/>
        <family val="3"/>
        <charset val="134"/>
      </rPr>
      <t xml:space="preserve">·</t>
    </r>
    <r>
      <rPr>
        <sz val="11"/>
        <rFont val="Noto Sans"/>
        <family val="2"/>
      </rPr>
      <t xml:space="preserve">第二版）</t>
    </r>
  </si>
  <si>
    <t xml:space="preserve">张成海、张铎、赵守香、许国银</t>
  </si>
  <si>
    <r>
      <rPr>
        <sz val="11"/>
        <rFont val="Noto Sans"/>
        <family val="2"/>
      </rPr>
      <t xml:space="preserve">虚拟商业社会环境（</t>
    </r>
    <r>
      <rPr>
        <sz val="11"/>
        <rFont val="黑体"/>
        <family val="3"/>
        <charset val="134"/>
      </rPr>
      <t xml:space="preserve">VBSE</t>
    </r>
    <r>
      <rPr>
        <sz val="11"/>
        <rFont val="Noto Sans"/>
        <family val="2"/>
      </rPr>
      <t xml:space="preserve">）跨专业综合实训教程</t>
    </r>
  </si>
  <si>
    <t xml:space="preserve">樊颖、史建军、吴双、姜宁宁、刘妍</t>
  </si>
  <si>
    <t xml:space="preserve">经济管理论文写作技巧（第二版）</t>
  </si>
  <si>
    <r>
      <rPr>
        <sz val="11"/>
        <rFont val="黑体"/>
        <family val="3"/>
        <charset val="134"/>
      </rPr>
      <t xml:space="preserve">[</t>
    </r>
    <r>
      <rPr>
        <sz val="11"/>
        <rFont val="Noto Sans"/>
        <family val="2"/>
      </rPr>
      <t xml:space="preserve">英</t>
    </r>
    <r>
      <rPr>
        <sz val="11"/>
        <rFont val="黑体"/>
        <family val="3"/>
        <charset val="134"/>
      </rPr>
      <t xml:space="preserve">]Brian White</t>
    </r>
    <r>
      <rPr>
        <sz val="11"/>
        <rFont val="Noto Sans"/>
        <family val="2"/>
      </rPr>
      <t xml:space="preserve">布莱恩</t>
    </r>
    <r>
      <rPr>
        <sz val="11"/>
        <rFont val="黑体"/>
        <family val="3"/>
        <charset val="134"/>
      </rPr>
      <t xml:space="preserve">·</t>
    </r>
    <r>
      <rPr>
        <sz val="11"/>
        <rFont val="Noto Sans"/>
        <family val="2"/>
      </rPr>
      <t xml:space="preserve">怀特 </t>
    </r>
    <r>
      <rPr>
        <sz val="11"/>
        <rFont val="黑体"/>
        <family val="3"/>
        <charset val="134"/>
      </rPr>
      <t xml:space="preserve">[</t>
    </r>
    <r>
      <rPr>
        <sz val="11"/>
        <rFont val="Noto Sans"/>
        <family val="2"/>
      </rPr>
      <t xml:space="preserve">英</t>
    </r>
    <r>
      <rPr>
        <sz val="11"/>
        <rFont val="黑体"/>
        <family val="3"/>
        <charset val="134"/>
      </rPr>
      <t xml:space="preserve">]Stephen Rayner </t>
    </r>
    <r>
      <rPr>
        <sz val="11"/>
        <rFont val="Noto Sans"/>
        <family val="2"/>
      </rPr>
      <t xml:space="preserve">斯蒂芬</t>
    </r>
    <r>
      <rPr>
        <sz val="11"/>
        <rFont val="黑体"/>
        <family val="3"/>
        <charset val="134"/>
      </rPr>
      <t xml:space="preserve">·</t>
    </r>
    <r>
      <rPr>
        <sz val="11"/>
        <rFont val="Noto Sans"/>
        <family val="2"/>
      </rPr>
      <t xml:space="preserve">雷纳 著 陈桂香 译</t>
    </r>
  </si>
  <si>
    <r>
      <rPr>
        <sz val="11"/>
        <rFont val="黑体"/>
        <family val="3"/>
        <charset val="134"/>
      </rPr>
      <t xml:space="preserve">ERP</t>
    </r>
    <r>
      <rPr>
        <sz val="11"/>
        <rFont val="Noto Sans"/>
        <family val="2"/>
      </rPr>
      <t xml:space="preserve">沙盘模拟原理与实训（第二版）</t>
    </r>
  </si>
  <si>
    <t xml:space="preserve">质量管理理论与实务</t>
  </si>
  <si>
    <t xml:space="preserve">王丹丹 刘 平 徐红梅 刘贵清 仲镇宇 毕小萍 张 哲</t>
  </si>
  <si>
    <t xml:space="preserve">农村政策法规</t>
  </si>
  <si>
    <t xml:space="preserve">周晖、杨四龙、张冠男、郭可</t>
  </si>
  <si>
    <t xml:space="preserve">冉苒、苏宗荣</t>
  </si>
  <si>
    <t xml:space="preserve">汽车保险与理赔（第二版）</t>
  </si>
  <si>
    <t xml:space="preserve">王富饶、尤佳、周宇、卢荡</t>
  </si>
  <si>
    <r>
      <rPr>
        <sz val="11"/>
        <rFont val="Noto Sans"/>
        <family val="2"/>
      </rPr>
      <t xml:space="preserve">企业并购与资产重组——理论、案例与操作实务（第</t>
    </r>
    <r>
      <rPr>
        <sz val="11"/>
        <rFont val="黑体"/>
        <family val="3"/>
        <charset val="134"/>
      </rPr>
      <t xml:space="preserve">2</t>
    </r>
    <r>
      <rPr>
        <sz val="11"/>
        <rFont val="Noto Sans"/>
        <family val="2"/>
      </rPr>
      <t xml:space="preserve">版）</t>
    </r>
  </si>
  <si>
    <t xml:space="preserve">石建勋、郝凤霞、张鑫、李海英</t>
  </si>
  <si>
    <r>
      <rPr>
        <sz val="11"/>
        <rFont val="Noto Sans"/>
        <family val="2"/>
      </rPr>
      <t xml:space="preserve">经济数学（第</t>
    </r>
    <r>
      <rPr>
        <sz val="11"/>
        <rFont val="黑体"/>
        <family val="3"/>
        <charset val="134"/>
      </rPr>
      <t xml:space="preserve">3</t>
    </r>
    <r>
      <rPr>
        <sz val="11"/>
        <rFont val="Noto Sans"/>
        <family val="2"/>
      </rPr>
      <t xml:space="preserve">版）</t>
    </r>
  </si>
  <si>
    <t xml:space="preserve">张杰明、张晋珠、尚肖飞</t>
  </si>
  <si>
    <t xml:space="preserve">吴琼 李昌凰 胡萍 汪洁 董新平 聂希刚 苏盟 田洁 胡杏菁 孙艳华 黄涛 李思慕</t>
  </si>
  <si>
    <t xml:space="preserve">房地产策划：训练与实战</t>
  </si>
  <si>
    <t xml:space="preserve">保险学</t>
  </si>
  <si>
    <t xml:space="preserve">李亮 田小燕 孙平 邱丽燕 陈莉莉 韩宝珍 李建国 苑莹 塔娜</t>
  </si>
  <si>
    <t xml:space="preserve">刘子君、魏岚、向远章、吴景泰、刘智勇、焦圣华、阳玉香、莫旋、朱钰、夏异、宫玉昕</t>
  </si>
  <si>
    <t xml:space="preserve">审计学习指导与习题</t>
  </si>
  <si>
    <t xml:space="preserve">王志亮、陈旭霞</t>
  </si>
  <si>
    <r>
      <rPr>
        <sz val="11"/>
        <rFont val="Noto Sans"/>
        <family val="2"/>
      </rPr>
      <t xml:space="preserve">贝叶斯统计及其</t>
    </r>
    <r>
      <rPr>
        <sz val="11"/>
        <rFont val="黑体"/>
        <family val="3"/>
        <charset val="134"/>
      </rPr>
      <t xml:space="preserve">R</t>
    </r>
    <r>
      <rPr>
        <sz val="11"/>
        <rFont val="Noto Sans"/>
        <family val="2"/>
      </rPr>
      <t xml:space="preserve">实现</t>
    </r>
  </si>
  <si>
    <t xml:space="preserve">黄长全</t>
  </si>
  <si>
    <r>
      <rPr>
        <sz val="11"/>
        <rFont val="Noto Sans"/>
        <family val="2"/>
      </rPr>
      <t xml:space="preserve">经济应用文写作（第</t>
    </r>
    <r>
      <rPr>
        <sz val="11"/>
        <rFont val="黑体"/>
        <family val="3"/>
        <charset val="134"/>
      </rPr>
      <t xml:space="preserve">3</t>
    </r>
    <r>
      <rPr>
        <sz val="11"/>
        <rFont val="Noto Sans"/>
        <family val="2"/>
      </rPr>
      <t xml:space="preserve">版）</t>
    </r>
  </si>
  <si>
    <t xml:space="preserve">郭莉、郝丽霞</t>
  </si>
  <si>
    <t xml:space="preserve">创业管理实践</t>
  </si>
  <si>
    <t xml:space="preserve">李文龙、徐湘江、陈芳芸</t>
  </si>
  <si>
    <t xml:space="preserve">会展政策与法律法规</t>
  </si>
  <si>
    <t xml:space="preserve">吴红霞、李爱华、孟庆吉</t>
  </si>
  <si>
    <t xml:space="preserve">杨静、冯便玲、冀婧、宁瑄</t>
  </si>
  <si>
    <t xml:space="preserve">大学生创业教育导论</t>
  </si>
  <si>
    <t xml:space="preserve">张应辉、康桂花、喻超、徐建华、朱燕辉、孟雯、沈洪科</t>
  </si>
  <si>
    <t xml:space="preserve">品牌传播</t>
  </si>
  <si>
    <t xml:space="preserve">张翠玲</t>
  </si>
  <si>
    <r>
      <rPr>
        <sz val="11"/>
        <rFont val="Noto Sans"/>
        <family val="2"/>
      </rPr>
      <t xml:space="preserve">组织理论与设计（第</t>
    </r>
    <r>
      <rPr>
        <sz val="11"/>
        <rFont val="黑体"/>
        <family val="3"/>
        <charset val="134"/>
      </rPr>
      <t xml:space="preserve">12</t>
    </r>
    <r>
      <rPr>
        <sz val="11"/>
        <rFont val="Noto Sans"/>
        <family val="2"/>
      </rPr>
      <t xml:space="preserve">版）</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理查德？</t>
    </r>
    <r>
      <rPr>
        <sz val="11"/>
        <rFont val="黑体"/>
        <family val="3"/>
        <charset val="134"/>
      </rPr>
      <t xml:space="preserve">L. </t>
    </r>
    <r>
      <rPr>
        <sz val="11"/>
        <rFont val="Noto Sans"/>
        <family val="2"/>
      </rPr>
      <t xml:space="preserve">达夫特 著 王凤彬 石云鸣 张秀萍 刘松博等 译</t>
    </r>
  </si>
  <si>
    <t xml:space="preserve">刘淄、李根忠、黄志勇、陈雁、 田小燕、葛美连、王国林、李佳</t>
  </si>
  <si>
    <t xml:space="preserve">王莉、苏盟、林建、陈莉莉、丁强、鹿龙、查苏倩</t>
  </si>
  <si>
    <r>
      <rPr>
        <sz val="11"/>
        <rFont val="黑体"/>
        <family val="3"/>
        <charset val="134"/>
      </rPr>
      <t xml:space="preserve">Excel</t>
    </r>
    <r>
      <rPr>
        <sz val="11"/>
        <rFont val="Noto Sans"/>
        <family val="2"/>
      </rPr>
      <t xml:space="preserve">在会计中的应用</t>
    </r>
  </si>
  <si>
    <t xml:space="preserve">秦刚、王艳、徐栋、魏春生、王娜、丁小华、王尧、刘芳、余爽、梁平</t>
  </si>
  <si>
    <t xml:space="preserve">音乐舞蹈欣赏</t>
  </si>
  <si>
    <t xml:space="preserve">曾琳、胡晓波、李宗亚、刘东、吴虑斌、袁文迪</t>
  </si>
  <si>
    <t xml:space="preserve">包刚、 王军、孟祥苓、毛羽、彭荣华、赵敬宜、 徐家斌、彭同舟、王怡、李爽、 赛吉拉夫、史哲闻</t>
  </si>
  <si>
    <r>
      <rPr>
        <sz val="11"/>
        <rFont val="黑体"/>
        <family val="3"/>
        <charset val="134"/>
      </rPr>
      <t xml:space="preserve">2016</t>
    </r>
    <r>
      <rPr>
        <sz val="11"/>
        <rFont val="Noto Sans"/>
        <family val="2"/>
      </rPr>
      <t xml:space="preserve">中国保险与风险管理国际年会论文集</t>
    </r>
  </si>
  <si>
    <r>
      <rPr>
        <sz val="11"/>
        <rFont val="Noto Sans"/>
        <family val="2"/>
      </rPr>
      <t xml:space="preserve">陈秉正、迈克尔</t>
    </r>
    <r>
      <rPr>
        <sz val="11"/>
        <rFont val="黑体"/>
        <family val="3"/>
        <charset val="134"/>
      </rPr>
      <t xml:space="preserve">·</t>
    </r>
    <r>
      <rPr>
        <sz val="11"/>
        <rFont val="Noto Sans"/>
        <family val="2"/>
      </rPr>
      <t xml:space="preserve">鲍尔斯</t>
    </r>
    <r>
      <rPr>
        <sz val="11"/>
        <rFont val="黑体"/>
        <family val="3"/>
        <charset val="134"/>
      </rPr>
      <t xml:space="preserve">(Michael R. Powers)</t>
    </r>
  </si>
  <si>
    <t xml:space="preserve">拉萨发展战略研究 环境立市</t>
  </si>
  <si>
    <t xml:space="preserve">拉萨发展“六大战略”研究课题组</t>
  </si>
  <si>
    <t xml:space="preserve">拉萨发展战略研究 产业强市</t>
  </si>
  <si>
    <t xml:space="preserve">拉萨发展战略研究 民生安市</t>
  </si>
  <si>
    <t xml:space="preserve">律师与公证</t>
  </si>
  <si>
    <t xml:space="preserve">侯春平、张兴 主编 苑莹焱、侯斌副主编</t>
  </si>
  <si>
    <t xml:space="preserve">绩效管理理论与实务</t>
  </si>
  <si>
    <t xml:space="preserve">兰兰、李彩云</t>
  </si>
  <si>
    <t xml:space="preserve">审计数据采集与分析</t>
  </si>
  <si>
    <t xml:space="preserve">吴笑凡、曹洪泽</t>
  </si>
  <si>
    <t xml:space="preserve">刘易莎、钟晓红、杨运来、曾小山</t>
  </si>
  <si>
    <t xml:space="preserve">实用口才训练</t>
  </si>
  <si>
    <t xml:space="preserve">李建珍、姜华英、施翀、王国军</t>
  </si>
  <si>
    <t xml:space="preserve">李霞</t>
  </si>
  <si>
    <t xml:space="preserve">梅强</t>
  </si>
  <si>
    <t xml:space="preserve">舒波、冯麟茜</t>
  </si>
  <si>
    <t xml:space="preserve">韩小霞、王钢、马建国、周付安</t>
  </si>
  <si>
    <t xml:space="preserve">应用时间序列分析</t>
  </si>
  <si>
    <t xml:space="preserve">黄红梅</t>
  </si>
  <si>
    <r>
      <rPr>
        <sz val="11"/>
        <rFont val="Noto Sans"/>
        <family val="2"/>
      </rPr>
      <t xml:space="preserve">用友</t>
    </r>
    <r>
      <rPr>
        <sz val="11"/>
        <rFont val="黑体"/>
        <family val="3"/>
        <charset val="134"/>
      </rPr>
      <t xml:space="preserve">ERP</t>
    </r>
    <r>
      <rPr>
        <sz val="11"/>
        <rFont val="Noto Sans"/>
        <family val="2"/>
      </rPr>
      <t xml:space="preserve">财务管理系统实验教程</t>
    </r>
    <r>
      <rPr>
        <sz val="11"/>
        <rFont val="黑体"/>
        <family val="3"/>
        <charset val="134"/>
      </rPr>
      <t xml:space="preserve">(U8.72 </t>
    </r>
    <r>
      <rPr>
        <sz val="11"/>
        <rFont val="Noto Sans"/>
        <family val="2"/>
      </rPr>
      <t xml:space="preserve">第</t>
    </r>
    <r>
      <rPr>
        <sz val="11"/>
        <rFont val="黑体"/>
        <family val="3"/>
        <charset val="134"/>
      </rPr>
      <t xml:space="preserve">2</t>
    </r>
    <r>
      <rPr>
        <sz val="11"/>
        <rFont val="Noto Sans"/>
        <family val="2"/>
      </rPr>
      <t xml:space="preserve">版）</t>
    </r>
  </si>
  <si>
    <t xml:space="preserve">王新玲、吕志明、苏秀花</t>
  </si>
  <si>
    <r>
      <rPr>
        <sz val="11"/>
        <rFont val="Noto Sans"/>
        <family val="2"/>
      </rPr>
      <t xml:space="preserve">用友</t>
    </r>
    <r>
      <rPr>
        <sz val="11"/>
        <rFont val="黑体"/>
        <family val="3"/>
        <charset val="134"/>
      </rPr>
      <t xml:space="preserve">ERP</t>
    </r>
    <r>
      <rPr>
        <sz val="11"/>
        <rFont val="Noto Sans"/>
        <family val="2"/>
      </rPr>
      <t xml:space="preserve">供应链管理系统实验教程（</t>
    </r>
    <r>
      <rPr>
        <sz val="11"/>
        <rFont val="黑体"/>
        <family val="3"/>
        <charset val="134"/>
      </rPr>
      <t xml:space="preserve">U8.72 </t>
    </r>
    <r>
      <rPr>
        <sz val="11"/>
        <rFont val="Noto Sans"/>
        <family val="2"/>
      </rPr>
      <t xml:space="preserve">第</t>
    </r>
    <r>
      <rPr>
        <sz val="11"/>
        <rFont val="黑体"/>
        <family val="3"/>
        <charset val="134"/>
      </rPr>
      <t xml:space="preserve">2</t>
    </r>
    <r>
      <rPr>
        <sz val="11"/>
        <rFont val="Noto Sans"/>
        <family val="2"/>
      </rPr>
      <t xml:space="preserve">版）</t>
    </r>
  </si>
  <si>
    <t xml:space="preserve">汤华东、李勉、董文婧</t>
  </si>
  <si>
    <r>
      <rPr>
        <sz val="11"/>
        <rFont val="Noto Sans"/>
        <family val="2"/>
      </rPr>
      <t xml:space="preserve">用友</t>
    </r>
    <r>
      <rPr>
        <sz val="11"/>
        <rFont val="黑体"/>
        <family val="3"/>
        <charset val="134"/>
      </rPr>
      <t xml:space="preserve">ERP</t>
    </r>
    <r>
      <rPr>
        <sz val="11"/>
        <rFont val="Noto Sans"/>
        <family val="2"/>
      </rPr>
      <t xml:space="preserve">生产管理系统实验教程（</t>
    </r>
    <r>
      <rPr>
        <sz val="11"/>
        <rFont val="黑体"/>
        <family val="3"/>
        <charset val="134"/>
      </rPr>
      <t xml:space="preserve">U8 V10.1</t>
    </r>
    <r>
      <rPr>
        <sz val="11"/>
        <rFont val="Noto Sans"/>
        <family val="2"/>
      </rPr>
      <t xml:space="preserve">版）</t>
    </r>
  </si>
  <si>
    <t xml:space="preserve">张莉莉、武刚</t>
  </si>
  <si>
    <r>
      <rPr>
        <sz val="11"/>
        <rFont val="Noto Sans"/>
        <family val="2"/>
      </rPr>
      <t xml:space="preserve">统计学原理（第</t>
    </r>
    <r>
      <rPr>
        <sz val="11"/>
        <rFont val="黑体"/>
        <family val="3"/>
        <charset val="134"/>
      </rPr>
      <t xml:space="preserve">2</t>
    </r>
    <r>
      <rPr>
        <sz val="11"/>
        <rFont val="Noto Sans"/>
        <family val="2"/>
      </rPr>
      <t xml:space="preserve">版）</t>
    </r>
  </si>
  <si>
    <t xml:space="preserve">大学院系管理的实践与探索</t>
  </si>
  <si>
    <t xml:space="preserve">陆雅莉</t>
  </si>
  <si>
    <t xml:space="preserve">张志红</t>
  </si>
  <si>
    <r>
      <rPr>
        <sz val="11"/>
        <rFont val="黑体"/>
        <family val="3"/>
        <charset val="134"/>
      </rPr>
      <t xml:space="preserve">ERP</t>
    </r>
    <r>
      <rPr>
        <sz val="11"/>
        <rFont val="Noto Sans"/>
        <family val="2"/>
      </rPr>
      <t xml:space="preserve">沙盘模拟实验教程</t>
    </r>
  </si>
  <si>
    <t xml:space="preserve">徐峰、陈丰照、肖味味、李成</t>
  </si>
  <si>
    <t xml:space="preserve">史秀云、刘俊贤、乔冠华、郑建志、刘文钊、刘悦男</t>
  </si>
  <si>
    <r>
      <rPr>
        <sz val="11"/>
        <rFont val="Noto Sans"/>
        <family val="2"/>
      </rPr>
      <t xml:space="preserve">管理学</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si>
  <si>
    <t xml:space="preserve">曾坤生</t>
  </si>
  <si>
    <t xml:space="preserve">技术创新管理</t>
  </si>
  <si>
    <t xml:space="preserve">李宇、高良谋</t>
  </si>
  <si>
    <t xml:space="preserve">精益生产</t>
  </si>
  <si>
    <t xml:space="preserve">吴迪</t>
  </si>
  <si>
    <t xml:space="preserve">师兄通讯</t>
  </si>
  <si>
    <t xml:space="preserve">张超、李颖、蔡金龙、黄松、谭旭</t>
  </si>
  <si>
    <t xml:space="preserve">寿险随机精算模型</t>
  </si>
  <si>
    <t xml:space="preserve">肖宇谷、张景肖</t>
  </si>
  <si>
    <t xml:space="preserve">概率论与数理统计同步练习与模拟试题</t>
  </si>
  <si>
    <t xml:space="preserve">刘强、郭文英、孙阳</t>
  </si>
  <si>
    <r>
      <rPr>
        <sz val="11"/>
        <rFont val="Noto Sans"/>
        <family val="2"/>
      </rPr>
      <t xml:space="preserve">国际商务单证理论与实务双语教程（第</t>
    </r>
    <r>
      <rPr>
        <sz val="11"/>
        <rFont val="黑体"/>
        <family val="3"/>
        <charset val="134"/>
      </rPr>
      <t xml:space="preserve">2</t>
    </r>
    <r>
      <rPr>
        <sz val="11"/>
        <rFont val="Noto Sans"/>
        <family val="2"/>
      </rPr>
      <t xml:space="preserve">版）</t>
    </r>
  </si>
  <si>
    <t xml:space="preserve">线性代数同步练习与模拟试题</t>
  </si>
  <si>
    <t xml:space="preserve">刘强、孙阳、孙激流</t>
  </si>
  <si>
    <t xml:space="preserve">品牌整合与创新设计</t>
  </si>
  <si>
    <t xml:space="preserve">周月麟</t>
  </si>
  <si>
    <r>
      <rPr>
        <sz val="11"/>
        <rFont val="Noto Sans"/>
        <family val="2"/>
      </rPr>
      <t xml:space="preserve">计算机软硬件基础、</t>
    </r>
    <r>
      <rPr>
        <sz val="11"/>
        <rFont val="黑体"/>
        <family val="3"/>
        <charset val="134"/>
      </rPr>
      <t xml:space="preserve">VB.net</t>
    </r>
    <r>
      <rPr>
        <sz val="11"/>
        <rFont val="Noto Sans"/>
        <family val="2"/>
      </rPr>
      <t xml:space="preserve">及其在管理信息系统中的应用</t>
    </r>
  </si>
  <si>
    <t xml:space="preserve">黄梯云主编 叶强 翟东升 副主编</t>
  </si>
  <si>
    <r>
      <rPr>
        <sz val="11"/>
        <rFont val="Noto Sans"/>
        <family val="2"/>
      </rPr>
      <t xml:space="preserve">时间序列数据分析——</t>
    </r>
    <r>
      <rPr>
        <sz val="11"/>
        <rFont val="黑体"/>
        <family val="3"/>
        <charset val="134"/>
      </rPr>
      <t xml:space="preserve">R</t>
    </r>
    <r>
      <rPr>
        <sz val="11"/>
        <rFont val="Noto Sans"/>
        <family val="2"/>
      </rPr>
      <t xml:space="preserve">软件应用</t>
    </r>
  </si>
  <si>
    <t xml:space="preserve">赵华</t>
  </si>
  <si>
    <r>
      <rPr>
        <sz val="11"/>
        <rFont val="Noto Sans"/>
        <family val="2"/>
      </rPr>
      <t xml:space="preserve">现代综合评价方法与案例精选（第</t>
    </r>
    <r>
      <rPr>
        <sz val="11"/>
        <rFont val="黑体"/>
        <family val="3"/>
        <charset val="134"/>
      </rPr>
      <t xml:space="preserve">3</t>
    </r>
    <r>
      <rPr>
        <sz val="11"/>
        <rFont val="Noto Sans"/>
        <family val="2"/>
      </rPr>
      <t xml:space="preserve">版）</t>
    </r>
  </si>
  <si>
    <t xml:space="preserve">杜栋、庞庆华、吴炎</t>
  </si>
  <si>
    <t xml:space="preserve">大学课堂教学设计</t>
  </si>
  <si>
    <t xml:space="preserve">杨梅玲、毕晓白 编著</t>
  </si>
  <si>
    <t xml:space="preserve">朱力、沈树明、周朋程、刘玉平</t>
  </si>
  <si>
    <t xml:space="preserve">国际商务礼仪（双语版）</t>
  </si>
  <si>
    <r>
      <rPr>
        <sz val="11"/>
        <rFont val="Noto Sans"/>
        <family val="2"/>
      </rPr>
      <t xml:space="preserve">张真</t>
    </r>
    <r>
      <rPr>
        <sz val="11"/>
        <rFont val="黑体"/>
        <family val="3"/>
        <charset val="134"/>
      </rPr>
      <t xml:space="preserve">,</t>
    </r>
    <r>
      <rPr>
        <sz val="11"/>
        <rFont val="Noto Sans"/>
        <family val="2"/>
      </rPr>
      <t xml:space="preserve">刘玲玉</t>
    </r>
    <r>
      <rPr>
        <sz val="11"/>
        <rFont val="黑体"/>
        <family val="3"/>
        <charset val="134"/>
      </rPr>
      <t xml:space="preserve">,</t>
    </r>
    <r>
      <rPr>
        <sz val="11"/>
        <rFont val="Noto Sans"/>
        <family val="2"/>
      </rPr>
      <t xml:space="preserve">雷倩</t>
    </r>
  </si>
  <si>
    <t xml:space="preserve">吉文丽、朱晓敏</t>
  </si>
  <si>
    <t xml:space="preserve">孟秀转</t>
  </si>
  <si>
    <r>
      <rPr>
        <sz val="11"/>
        <rFont val="黑体"/>
        <family val="3"/>
        <charset val="134"/>
      </rPr>
      <t xml:space="preserve">Rhino</t>
    </r>
    <r>
      <rPr>
        <sz val="11"/>
        <rFont val="Noto Sans"/>
        <family val="2"/>
      </rPr>
      <t xml:space="preserve">产品造型设计表现</t>
    </r>
  </si>
  <si>
    <t xml:space="preserve">王远 李海 魏庆彬</t>
  </si>
  <si>
    <r>
      <rPr>
        <sz val="11"/>
        <rFont val="黑体"/>
        <family val="3"/>
        <charset val="134"/>
      </rPr>
      <t xml:space="preserve">R</t>
    </r>
    <r>
      <rPr>
        <sz val="11"/>
        <rFont val="Noto Sans"/>
        <family val="2"/>
      </rPr>
      <t xml:space="preserve">软件及其在金融定量分析中的应用</t>
    </r>
  </si>
  <si>
    <t xml:space="preserve">许启发、蒋翠侠</t>
  </si>
  <si>
    <t xml:space="preserve">大学生创业导论</t>
  </si>
  <si>
    <t xml:space="preserve">姚凯</t>
  </si>
  <si>
    <t xml:space="preserve">公共管理学（第二版）</t>
  </si>
  <si>
    <t xml:space="preserve">苏保忠、张正河</t>
  </si>
  <si>
    <t xml:space="preserve">管理技能构建——行动为先的方法</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理查德？</t>
    </r>
    <r>
      <rPr>
        <sz val="11"/>
        <rFont val="黑体"/>
        <family val="3"/>
        <charset val="134"/>
      </rPr>
      <t xml:space="preserve">L. </t>
    </r>
    <r>
      <rPr>
        <sz val="11"/>
        <rFont val="Noto Sans"/>
        <family val="2"/>
      </rPr>
      <t xml:space="preserve">达夫特（</t>
    </r>
    <r>
      <rPr>
        <sz val="11"/>
        <rFont val="黑体"/>
        <family val="3"/>
        <charset val="134"/>
      </rPr>
      <t xml:space="preserve">Richard L. Daft</t>
    </r>
    <r>
      <rPr>
        <sz val="11"/>
        <rFont val="Noto Sans"/>
        <family val="2"/>
      </rPr>
      <t xml:space="preserve">） 多萝西？马西克（</t>
    </r>
    <r>
      <rPr>
        <sz val="11"/>
        <rFont val="黑体"/>
        <family val="3"/>
        <charset val="134"/>
      </rPr>
      <t xml:space="preserve">Dorothy Marcic</t>
    </r>
    <r>
      <rPr>
        <sz val="11"/>
        <rFont val="Noto Sans"/>
        <family val="2"/>
      </rPr>
      <t xml:space="preserve">） 著 张秀萍 刘淑芹 程立茹 彭芬 郭捷 译</t>
    </r>
  </si>
  <si>
    <t xml:space="preserve">陈恭和</t>
  </si>
  <si>
    <t xml:space="preserve">模型制作——产品设计手板案例</t>
  </si>
  <si>
    <t xml:space="preserve">李红玉 刘秋云 杨燊 刘丰 张世浩</t>
  </si>
  <si>
    <r>
      <rPr>
        <sz val="11"/>
        <rFont val="Noto Sans"/>
        <family val="2"/>
      </rPr>
      <t xml:space="preserve">商务管理（第</t>
    </r>
    <r>
      <rPr>
        <sz val="11"/>
        <rFont val="黑体"/>
        <family val="3"/>
        <charset val="134"/>
      </rPr>
      <t xml:space="preserve">2</t>
    </r>
    <r>
      <rPr>
        <sz val="11"/>
        <rFont val="Noto Sans"/>
        <family val="2"/>
      </rPr>
      <t xml:space="preserve">版）</t>
    </r>
  </si>
  <si>
    <t xml:space="preserve">刘兴倍、何忠保、曹会勇、胡艳</t>
  </si>
  <si>
    <r>
      <rPr>
        <sz val="11"/>
        <rFont val="Noto Sans"/>
        <family val="2"/>
      </rPr>
      <t xml:space="preserve">大学生创业法律实务（第</t>
    </r>
    <r>
      <rPr>
        <sz val="11"/>
        <rFont val="黑体"/>
        <family val="3"/>
        <charset val="134"/>
      </rPr>
      <t xml:space="preserve">2</t>
    </r>
    <r>
      <rPr>
        <sz val="11"/>
        <rFont val="Noto Sans"/>
        <family val="2"/>
      </rPr>
      <t xml:space="preserve">版）</t>
    </r>
  </si>
  <si>
    <t xml:space="preserve">叶虹、柴始青、占光胜</t>
  </si>
  <si>
    <t xml:space="preserve">袁竹、王菁华 主编 范恩辉、张国良、赵浩宇 副主编</t>
  </si>
  <si>
    <t xml:space="preserve">酒店管理信息系统</t>
  </si>
  <si>
    <t xml:space="preserve">陆均良、沈华玉、朱照君、杨铭魁</t>
  </si>
  <si>
    <t xml:space="preserve">公关原理与案例剖析（第二版）</t>
  </si>
  <si>
    <t xml:space="preserve">谭昆智</t>
  </si>
  <si>
    <t xml:space="preserve">电话访问实务</t>
  </si>
  <si>
    <t xml:space="preserve">姜雪、姚灿辉、王景伟</t>
  </si>
  <si>
    <t xml:space="preserve">厨房管理实务（第二版）</t>
  </si>
  <si>
    <t xml:space="preserve">王美 叶伯平 朱云龙</t>
  </si>
  <si>
    <t xml:space="preserve">网店美工实战</t>
  </si>
  <si>
    <t xml:space="preserve">谢文创、陈丹</t>
  </si>
  <si>
    <t xml:space="preserve">网店启动</t>
  </si>
  <si>
    <t xml:space="preserve">翟小可、崔春生、李怀亮、刘毅、黄浩锋、彭仁旺</t>
  </si>
  <si>
    <t xml:space="preserve">网店物流运营</t>
  </si>
  <si>
    <t xml:space="preserve">杨兴、文林莉、邓楚琪、苏旋、黄群、李林华、韦庆和、邵明、徐爱平</t>
  </si>
  <si>
    <t xml:space="preserve">网店营销工具使用</t>
  </si>
  <si>
    <t xml:space="preserve">朱立伟、黄俊岚、文林莉、张琳杰、祝君红、彭仁旺</t>
  </si>
  <si>
    <r>
      <rPr>
        <sz val="11"/>
        <rFont val="Noto Sans"/>
        <family val="2"/>
      </rPr>
      <t xml:space="preserve">应用统计学</t>
    </r>
    <r>
      <rPr>
        <sz val="11"/>
        <rFont val="黑体"/>
        <family val="3"/>
        <charset val="134"/>
      </rPr>
      <t xml:space="preserve">(</t>
    </r>
    <r>
      <rPr>
        <sz val="11"/>
        <rFont val="Noto Sans"/>
        <family val="2"/>
      </rPr>
      <t xml:space="preserve">第二版</t>
    </r>
    <r>
      <rPr>
        <sz val="11"/>
        <rFont val="黑体"/>
        <family val="3"/>
        <charset val="134"/>
      </rPr>
      <t xml:space="preserve">)</t>
    </r>
  </si>
  <si>
    <t xml:space="preserve">采购管理实务</t>
  </si>
  <si>
    <t xml:space="preserve">马佳</t>
  </si>
  <si>
    <r>
      <rPr>
        <sz val="11"/>
        <rFont val="Noto Sans"/>
        <family val="2"/>
      </rPr>
      <t xml:space="preserve">金蝶</t>
    </r>
    <r>
      <rPr>
        <sz val="11"/>
        <rFont val="黑体"/>
        <family val="3"/>
        <charset val="134"/>
      </rPr>
      <t xml:space="preserve">K/3 ERP</t>
    </r>
    <r>
      <rPr>
        <sz val="11"/>
        <rFont val="Noto Sans"/>
        <family val="2"/>
      </rPr>
      <t xml:space="preserve">供应链管理系统实验教程</t>
    </r>
  </si>
  <si>
    <t xml:space="preserve">傅仕伟、李湘琳</t>
  </si>
  <si>
    <r>
      <rPr>
        <sz val="11"/>
        <rFont val="黑体"/>
        <family val="3"/>
        <charset val="134"/>
      </rPr>
      <t xml:space="preserve">ERP</t>
    </r>
    <r>
      <rPr>
        <sz val="11"/>
        <rFont val="Noto Sans"/>
        <family val="2"/>
      </rPr>
      <t xml:space="preserve">沙盘模拟实训教程</t>
    </r>
  </si>
  <si>
    <t xml:space="preserve">王国志</t>
  </si>
  <si>
    <t xml:space="preserve">管理信息系统习题解答与实验指导</t>
  </si>
  <si>
    <t xml:space="preserve">傅冬绵、谭观音、蔡林峰、郭 韧</t>
  </si>
  <si>
    <r>
      <rPr>
        <sz val="11"/>
        <rFont val="黑体"/>
        <family val="3"/>
        <charset val="134"/>
      </rPr>
      <t xml:space="preserve">VBSE</t>
    </r>
    <r>
      <rPr>
        <sz val="11"/>
        <rFont val="Noto Sans"/>
        <family val="2"/>
      </rPr>
      <t xml:space="preserve">企业综合运营全景演练</t>
    </r>
  </si>
  <si>
    <t xml:space="preserve">卢德湖、赵巧、吕永霞、张春强、谢飞</t>
  </si>
  <si>
    <r>
      <rPr>
        <sz val="11"/>
        <rFont val="Noto Sans"/>
        <family val="2"/>
      </rPr>
      <t xml:space="preserve">企业经营管理综合实训——基于企业经营沙盘模拟对抗（第</t>
    </r>
    <r>
      <rPr>
        <sz val="11"/>
        <rFont val="黑体"/>
        <family val="3"/>
        <charset val="134"/>
      </rPr>
      <t xml:space="preserve">2</t>
    </r>
    <r>
      <rPr>
        <sz val="11"/>
        <rFont val="Noto Sans"/>
        <family val="2"/>
      </rPr>
      <t xml:space="preserve">版）</t>
    </r>
  </si>
  <si>
    <t xml:space="preserve">刘平、张海玉、金 环、安甜甜</t>
  </si>
  <si>
    <t xml:space="preserve">医疗保险精算的期权定价理论及其应用</t>
  </si>
  <si>
    <t xml:space="preserve">郑红</t>
  </si>
  <si>
    <t xml:space="preserve">汽车使用性能与检测</t>
  </si>
  <si>
    <t xml:space="preserve">张飞、李军、黄志永、蒋翠翠、李树金</t>
  </si>
  <si>
    <t xml:space="preserve">职场沟通技巧</t>
  </si>
  <si>
    <t xml:space="preserve">主编：吴晓雯 钟淑杯 副主编：崔晓莉 邓小康 李翠华</t>
  </si>
  <si>
    <r>
      <rPr>
        <sz val="11"/>
        <rFont val="Noto Sans"/>
        <family val="2"/>
      </rPr>
      <t xml:space="preserve">饭店餐饮管理（第</t>
    </r>
    <r>
      <rPr>
        <sz val="11"/>
        <rFont val="黑体"/>
        <family val="3"/>
        <charset val="134"/>
      </rPr>
      <t xml:space="preserve">3</t>
    </r>
    <r>
      <rPr>
        <sz val="11"/>
        <rFont val="Noto Sans"/>
        <family val="2"/>
      </rPr>
      <t xml:space="preserve">版）</t>
    </r>
  </si>
  <si>
    <r>
      <rPr>
        <sz val="11"/>
        <rFont val="Noto Sans"/>
        <family val="2"/>
      </rPr>
      <t xml:space="preserve">广告策划（第</t>
    </r>
    <r>
      <rPr>
        <sz val="11"/>
        <rFont val="黑体"/>
        <family val="3"/>
        <charset val="134"/>
      </rPr>
      <t xml:space="preserve">2</t>
    </r>
    <r>
      <rPr>
        <sz val="11"/>
        <rFont val="Noto Sans"/>
        <family val="2"/>
      </rPr>
      <t xml:space="preserve">版）</t>
    </r>
  </si>
  <si>
    <t xml:space="preserve">白云华</t>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奈杰尔</t>
    </r>
    <r>
      <rPr>
        <sz val="11"/>
        <rFont val="黑体"/>
        <family val="3"/>
        <charset val="134"/>
      </rPr>
      <t xml:space="preserve">·</t>
    </r>
    <r>
      <rPr>
        <sz val="11"/>
        <rFont val="Noto Sans"/>
        <family val="2"/>
      </rPr>
      <t xml:space="preserve">斯莱克（</t>
    </r>
    <r>
      <rPr>
        <sz val="11"/>
        <rFont val="黑体"/>
        <family val="3"/>
        <charset val="134"/>
      </rPr>
      <t xml:space="preserve">Nigel Slack</t>
    </r>
    <r>
      <rPr>
        <sz val="11"/>
        <rFont val="Noto Sans"/>
        <family val="2"/>
      </rPr>
      <t xml:space="preserve">）， 阿利斯泰尔</t>
    </r>
    <r>
      <rPr>
        <sz val="11"/>
        <rFont val="黑体"/>
        <family val="3"/>
        <charset val="134"/>
      </rPr>
      <t xml:space="preserve">·</t>
    </r>
    <r>
      <rPr>
        <sz val="11"/>
        <rFont val="Noto Sans"/>
        <family val="2"/>
      </rPr>
      <t xml:space="preserve">布兰登</t>
    </r>
    <r>
      <rPr>
        <sz val="11"/>
        <rFont val="黑体"/>
        <family val="3"/>
        <charset val="134"/>
      </rPr>
      <t xml:space="preserve">·</t>
    </r>
    <r>
      <rPr>
        <sz val="11"/>
        <rFont val="Noto Sans"/>
        <family val="2"/>
      </rPr>
      <t xml:space="preserve">琼斯</t>
    </r>
    <r>
      <rPr>
        <sz val="11"/>
        <rFont val="黑体"/>
        <family val="3"/>
        <charset val="134"/>
      </rPr>
      <t xml:space="preserve">(Alistair Brandon-Jones)</t>
    </r>
    <r>
      <rPr>
        <sz val="11"/>
        <rFont val="Noto Sans"/>
        <family val="2"/>
      </rPr>
      <t xml:space="preserve">，罗伯特</t>
    </r>
    <r>
      <rPr>
        <sz val="11"/>
        <rFont val="黑体"/>
        <family val="3"/>
        <charset val="134"/>
      </rPr>
      <t xml:space="preserve">·</t>
    </r>
    <r>
      <rPr>
        <sz val="11"/>
        <rFont val="Noto Sans"/>
        <family val="2"/>
      </rPr>
      <t xml:space="preserve">约翰斯顿（</t>
    </r>
    <r>
      <rPr>
        <sz val="11"/>
        <rFont val="黑体"/>
        <family val="3"/>
        <charset val="134"/>
      </rPr>
      <t xml:space="preserve">Robert Johnston</t>
    </r>
    <r>
      <rPr>
        <sz val="11"/>
        <rFont val="Noto Sans"/>
        <family val="2"/>
      </rPr>
      <t xml:space="preserve">） 著 陈福军，吴晓巍 译</t>
    </r>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理查德</t>
    </r>
    <r>
      <rPr>
        <sz val="11"/>
        <rFont val="黑体"/>
        <family val="3"/>
        <charset val="134"/>
      </rPr>
      <t xml:space="preserve">·</t>
    </r>
    <r>
      <rPr>
        <sz val="11"/>
        <rFont val="Noto Sans"/>
        <family val="2"/>
      </rPr>
      <t xml:space="preserve">林奇（</t>
    </r>
    <r>
      <rPr>
        <sz val="11"/>
        <rFont val="黑体"/>
        <family val="3"/>
        <charset val="134"/>
      </rPr>
      <t xml:space="preserve">Richard Lynch</t>
    </r>
    <r>
      <rPr>
        <sz val="11"/>
        <rFont val="Noto Sans"/>
        <family val="2"/>
      </rPr>
      <t xml:space="preserve">） 著 李晓阳 彭云蕾 译</t>
    </r>
  </si>
  <si>
    <t xml:space="preserve">酒店前厅与客房管理</t>
  </si>
  <si>
    <t xml:space="preserve">唐飞、方雅贤、曹洪珍</t>
  </si>
  <si>
    <r>
      <rPr>
        <sz val="11"/>
        <rFont val="Noto Sans"/>
        <family val="2"/>
      </rPr>
      <t xml:space="preserve">房屋构造与维护管理（第</t>
    </r>
    <r>
      <rPr>
        <sz val="11"/>
        <rFont val="黑体"/>
        <family val="3"/>
        <charset val="134"/>
      </rPr>
      <t xml:space="preserve">2</t>
    </r>
    <r>
      <rPr>
        <sz val="11"/>
        <rFont val="Noto Sans"/>
        <family val="2"/>
      </rPr>
      <t xml:space="preserve">版）</t>
    </r>
  </si>
  <si>
    <t xml:space="preserve">郑鹭、纪晓东</t>
  </si>
  <si>
    <t xml:space="preserve">条码技术与应用：高职高专分册</t>
  </si>
  <si>
    <t xml:space="preserve">张成海、张铎、张志强</t>
  </si>
  <si>
    <t xml:space="preserve">条码技术与应用：本科分册</t>
  </si>
  <si>
    <t xml:space="preserve">张成海、张铎、赵守香</t>
  </si>
  <si>
    <t xml:space="preserve">房地产估价</t>
  </si>
  <si>
    <t xml:space="preserve">房地产经济学</t>
  </si>
  <si>
    <t xml:space="preserve">房地产法律与制度</t>
  </si>
  <si>
    <t xml:space="preserve">康耀江、刘毅、秦凤伟</t>
  </si>
  <si>
    <t xml:space="preserve">房地产开发</t>
  </si>
  <si>
    <t xml:space="preserve">代春泉、徐青</t>
  </si>
  <si>
    <t xml:space="preserve">房地产合同管理</t>
  </si>
  <si>
    <t xml:space="preserve">代春泉、董鹏、康耀江</t>
  </si>
  <si>
    <t xml:space="preserve">国际商务礼仪</t>
  </si>
  <si>
    <t xml:space="preserve">吕彦云，李慧男，王乐芝</t>
  </si>
  <si>
    <r>
      <rPr>
        <sz val="11"/>
        <rFont val="Noto Sans"/>
        <family val="2"/>
      </rPr>
      <t xml:space="preserve">大学生创业基础</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李肖鸣、朱建新</t>
  </si>
  <si>
    <r>
      <rPr>
        <sz val="11"/>
        <rFont val="Noto Sans"/>
        <family val="2"/>
      </rPr>
      <t xml:space="preserve">现代质量管理学（第</t>
    </r>
    <r>
      <rPr>
        <sz val="11"/>
        <rFont val="黑体"/>
        <family val="3"/>
        <charset val="134"/>
      </rPr>
      <t xml:space="preserve">2</t>
    </r>
    <r>
      <rPr>
        <sz val="11"/>
        <rFont val="Noto Sans"/>
        <family val="2"/>
      </rPr>
      <t xml:space="preserve">版）</t>
    </r>
  </si>
  <si>
    <t xml:space="preserve">苏秦、张涑贤</t>
  </si>
  <si>
    <t xml:space="preserve">职业生涯规划与管理</t>
  </si>
  <si>
    <t xml:space="preserve">曲建国、方艳、邓文博、冯成</t>
  </si>
  <si>
    <r>
      <rPr>
        <sz val="11"/>
        <rFont val="Noto Sans"/>
        <family val="2"/>
      </rPr>
      <t xml:space="preserve">组织行为学</t>
    </r>
    <r>
      <rPr>
        <sz val="11"/>
        <rFont val="黑体"/>
        <family val="3"/>
        <charset val="134"/>
      </rPr>
      <t xml:space="preserve">-</t>
    </r>
    <r>
      <rPr>
        <sz val="11"/>
        <rFont val="Noto Sans"/>
        <family val="2"/>
      </rPr>
      <t xml:space="preserve">先知而后行 行必有所为 （第</t>
    </r>
    <r>
      <rPr>
        <sz val="11"/>
        <rFont val="黑体"/>
        <family val="3"/>
        <charset val="134"/>
      </rPr>
      <t xml:space="preserve">3</t>
    </r>
    <r>
      <rPr>
        <sz val="11"/>
        <rFont val="Noto Sans"/>
        <family val="2"/>
      </rPr>
      <t xml:space="preserve">版）</t>
    </r>
  </si>
  <si>
    <r>
      <rPr>
        <sz val="11"/>
        <rFont val="Noto Sans"/>
        <family val="2"/>
      </rPr>
      <t xml:space="preserve">李秀娟 </t>
    </r>
    <r>
      <rPr>
        <sz val="11"/>
        <rFont val="黑体"/>
        <family val="3"/>
        <charset val="134"/>
      </rPr>
      <t xml:space="preserve">(Jean Lee)</t>
    </r>
  </si>
  <si>
    <t xml:space="preserve">周斌、王雪飞</t>
  </si>
  <si>
    <t xml:space="preserve">马小南 刘娜 周鲁柱</t>
  </si>
  <si>
    <t xml:space="preserve">李时椿、常建坤</t>
  </si>
  <si>
    <r>
      <rPr>
        <sz val="11"/>
        <rFont val="Noto Sans"/>
        <family val="2"/>
      </rPr>
      <t xml:space="preserve">文化产业与管理（第</t>
    </r>
    <r>
      <rPr>
        <sz val="11"/>
        <rFont val="黑体"/>
        <family val="3"/>
        <charset val="134"/>
      </rPr>
      <t xml:space="preserve">2</t>
    </r>
    <r>
      <rPr>
        <sz val="11"/>
        <rFont val="Noto Sans"/>
        <family val="2"/>
      </rPr>
      <t xml:space="preserve">版）</t>
    </r>
  </si>
  <si>
    <t xml:space="preserve">经济应用文写作</t>
  </si>
  <si>
    <t xml:space="preserve">郝立新、尹强、杜建华</t>
  </si>
  <si>
    <t xml:space="preserve">电子商务英语</t>
  </si>
  <si>
    <t xml:space="preserve">刘玉霞，岳丹，王慧晶，卢金钟</t>
  </si>
  <si>
    <t xml:space="preserve">蒋秀兰 蒋春艳</t>
  </si>
  <si>
    <r>
      <rPr>
        <sz val="11"/>
        <rFont val="Noto Sans"/>
        <family val="2"/>
      </rPr>
      <t xml:space="preserve">保险学原理与应用（第</t>
    </r>
    <r>
      <rPr>
        <sz val="11"/>
        <rFont val="黑体"/>
        <family val="3"/>
        <charset val="134"/>
      </rPr>
      <t xml:space="preserve">2</t>
    </r>
    <r>
      <rPr>
        <sz val="11"/>
        <rFont val="Noto Sans"/>
        <family val="2"/>
      </rPr>
      <t xml:space="preserve">版）</t>
    </r>
  </si>
  <si>
    <t xml:space="preserve">现代实用礼仪</t>
  </si>
  <si>
    <t xml:space="preserve">吕彦云、范淑梅、高雅杰、罗保军、马中华、王双玲</t>
  </si>
  <si>
    <t xml:space="preserve">地方财政学</t>
  </si>
  <si>
    <t xml:space="preserve">许梦博</t>
  </si>
  <si>
    <t xml:space="preserve">郝海 崔晓迪 主编 刘伦斌 李静 副主编</t>
  </si>
  <si>
    <t xml:space="preserve">房地产估价理论与应用</t>
  </si>
  <si>
    <t xml:space="preserve">王诤诤、叶建华、黄静</t>
  </si>
  <si>
    <t xml:space="preserve">现代商务礼仪</t>
  </si>
  <si>
    <t xml:space="preserve">徐辉、王葳、程英春、彭万程、李长华</t>
  </si>
  <si>
    <t xml:space="preserve">工作分析与设计</t>
  </si>
  <si>
    <t xml:space="preserve">宴会设计与管理（第四版）</t>
  </si>
  <si>
    <t xml:space="preserve">叶伯平</t>
  </si>
  <si>
    <t xml:space="preserve">连锁经营管理概论</t>
  </si>
  <si>
    <t xml:space="preserve">李春杰、景文艳、高霞、闫亮、韩姝</t>
  </si>
  <si>
    <t xml:space="preserve">何建国、黄金曦</t>
  </si>
  <si>
    <t xml:space="preserve">会展情境英语</t>
  </si>
  <si>
    <t xml:space="preserve">黄岩、张爽、丁珊、杨威</t>
  </si>
  <si>
    <r>
      <rPr>
        <sz val="11"/>
        <rFont val="Noto Sans"/>
        <family val="2"/>
      </rPr>
      <t xml:space="preserve">金蝶</t>
    </r>
    <r>
      <rPr>
        <sz val="11"/>
        <rFont val="黑体"/>
        <family val="3"/>
        <charset val="134"/>
      </rPr>
      <t xml:space="preserve">ERP</t>
    </r>
    <r>
      <rPr>
        <sz val="11"/>
        <rFont val="Noto Sans"/>
        <family val="2"/>
      </rPr>
      <t xml:space="preserve">沙盘模拟经营实验教程（第二版）</t>
    </r>
  </si>
  <si>
    <t xml:space="preserve">黄娇丹</t>
  </si>
  <si>
    <t xml:space="preserve">空间统计学林业应用案例</t>
  </si>
  <si>
    <t xml:space="preserve">闫秀婧、汪浩然</t>
  </si>
  <si>
    <t xml:space="preserve">企业经营沙盘模拟实训手册</t>
  </si>
  <si>
    <t xml:space="preserve">张军涛、曹煜玲</t>
  </si>
  <si>
    <t xml:space="preserve">电话营销的运营与管理</t>
  </si>
  <si>
    <t xml:space="preserve">赵溪、陈宁华</t>
  </si>
  <si>
    <t xml:space="preserve">呼叫中心设计与规划</t>
  </si>
  <si>
    <t xml:space="preserve">赵溪、葛舜卿、石云</t>
  </si>
  <si>
    <r>
      <rPr>
        <sz val="11"/>
        <rFont val="Noto Sans"/>
        <family val="2"/>
      </rPr>
      <t xml:space="preserve">高级能源经济学（第</t>
    </r>
    <r>
      <rPr>
        <sz val="11"/>
        <rFont val="黑体"/>
        <family val="3"/>
        <charset val="134"/>
      </rPr>
      <t xml:space="preserve">2</t>
    </r>
    <r>
      <rPr>
        <sz val="11"/>
        <rFont val="Noto Sans"/>
        <family val="2"/>
      </rPr>
      <t xml:space="preserve">版）</t>
    </r>
  </si>
  <si>
    <t xml:space="preserve">林伯强、牟敦果</t>
  </si>
  <si>
    <r>
      <rPr>
        <sz val="11"/>
        <rFont val="黑体"/>
        <family val="3"/>
        <charset val="134"/>
      </rPr>
      <t xml:space="preserve">JSP</t>
    </r>
    <r>
      <rPr>
        <sz val="11"/>
        <rFont val="Noto Sans"/>
        <family val="2"/>
      </rPr>
      <t xml:space="preserve">动态网站开发</t>
    </r>
  </si>
  <si>
    <t xml:space="preserve">武汉厚溥教育科技有限公司</t>
  </si>
  <si>
    <t xml:space="preserve">管理秘书实务：精讲与实训</t>
  </si>
  <si>
    <t xml:space="preserve">王玉珍</t>
  </si>
  <si>
    <r>
      <rPr>
        <sz val="11"/>
        <rFont val="黑体"/>
        <family val="3"/>
        <charset val="134"/>
      </rPr>
      <t xml:space="preserve">ERP</t>
    </r>
    <r>
      <rPr>
        <sz val="11"/>
        <rFont val="Noto Sans"/>
        <family val="2"/>
      </rPr>
      <t xml:space="preserve">沙盘模拟高级指导教程（第</t>
    </r>
    <r>
      <rPr>
        <sz val="11"/>
        <rFont val="黑体"/>
        <family val="3"/>
        <charset val="134"/>
      </rPr>
      <t xml:space="preserve">3</t>
    </r>
    <r>
      <rPr>
        <sz val="11"/>
        <rFont val="Noto Sans"/>
        <family val="2"/>
      </rPr>
      <t xml:space="preserve">版）</t>
    </r>
  </si>
  <si>
    <t xml:space="preserve">王新玲、郑文昭、马雪文</t>
  </si>
  <si>
    <t xml:space="preserve">李爱卿、叶华、吴璇华、刘喻</t>
  </si>
  <si>
    <t xml:space="preserve">职业生涯规划与自我修炼</t>
  </si>
  <si>
    <t xml:space="preserve">吴宝龙、张立新、张立莉、李金阳、马丽、李志涛</t>
  </si>
  <si>
    <r>
      <rPr>
        <sz val="11"/>
        <rFont val="Noto Sans"/>
        <family val="2"/>
      </rPr>
      <t xml:space="preserve">企业经营沙盘模拟实训手册（第</t>
    </r>
    <r>
      <rPr>
        <sz val="11"/>
        <rFont val="黑体"/>
        <family val="3"/>
        <charset val="134"/>
      </rPr>
      <t xml:space="preserve">2</t>
    </r>
    <r>
      <rPr>
        <sz val="11"/>
        <rFont val="Noto Sans"/>
        <family val="2"/>
      </rPr>
      <t xml:space="preserve">版）</t>
    </r>
  </si>
  <si>
    <t xml:space="preserve">刘平、安甜甜、詹艳艳</t>
  </si>
  <si>
    <t xml:space="preserve">财经应用文写作</t>
  </si>
  <si>
    <t xml:space="preserve">付家柏</t>
  </si>
  <si>
    <r>
      <rPr>
        <sz val="11"/>
        <rFont val="Noto Sans"/>
        <family val="2"/>
      </rPr>
      <t xml:space="preserve">房地产估价教程（第</t>
    </r>
    <r>
      <rPr>
        <sz val="11"/>
        <rFont val="黑体"/>
        <family val="3"/>
        <charset val="134"/>
      </rPr>
      <t xml:space="preserve">2</t>
    </r>
    <r>
      <rPr>
        <sz val="11"/>
        <rFont val="Noto Sans"/>
        <family val="2"/>
      </rPr>
      <t xml:space="preserve">版）</t>
    </r>
  </si>
  <si>
    <t xml:space="preserve">技术经济与项目经济评价</t>
  </si>
  <si>
    <t xml:space="preserve">游达明、刘亚铮、张根明等</t>
  </si>
  <si>
    <t xml:space="preserve">郭英立、罗翠梅、张荣山等</t>
  </si>
  <si>
    <t xml:space="preserve">线性代数</t>
  </si>
  <si>
    <t xml:space="preserve">李展、崔艳丽、郭淑妹、丁艳风等</t>
  </si>
  <si>
    <t xml:space="preserve">阅读企业：商业智慧是如何炼成的</t>
  </si>
  <si>
    <t xml:space="preserve">中国云计算数据中心运营指南</t>
  </si>
  <si>
    <t xml:space="preserve">肖建一 主编 ，毕巍 陈扬昀 张帆 袁东坡 宋跃武 副主编 ，毛宇星 主审 ，周平 任晓彪 孙少陵 孟毅颖 副主审</t>
  </si>
  <si>
    <r>
      <rPr>
        <sz val="11"/>
        <rFont val="黑体"/>
        <family val="3"/>
        <charset val="134"/>
      </rPr>
      <t xml:space="preserve">ASTD</t>
    </r>
    <r>
      <rPr>
        <sz val="11"/>
        <rFont val="Noto Sans"/>
        <family val="2"/>
      </rPr>
      <t xml:space="preserve">终极培训师培训</t>
    </r>
    <r>
      <rPr>
        <sz val="11"/>
        <rFont val="黑体"/>
        <family val="3"/>
        <charset val="134"/>
      </rPr>
      <t xml:space="preserve">--</t>
    </r>
    <r>
      <rPr>
        <sz val="11"/>
        <rFont val="Noto Sans"/>
        <family val="2"/>
      </rPr>
      <t xml:space="preserve">成功培训完美指南</t>
    </r>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伊莱恩 碧柯著 张玉坤译</t>
    </r>
  </si>
  <si>
    <t xml:space="preserve">大学生职业形象</t>
  </si>
  <si>
    <t xml:space="preserve">陈郁</t>
  </si>
  <si>
    <t xml:space="preserve">非营利组织经营管理</t>
  </si>
  <si>
    <t xml:space="preserve">陈晓春等</t>
  </si>
  <si>
    <t xml:space="preserve">生态文明建设概论</t>
  </si>
  <si>
    <t xml:space="preserve">王 舒</t>
  </si>
  <si>
    <t xml:space="preserve">当代秘书学与秘书实务</t>
  </si>
  <si>
    <t xml:space="preserve">罗陈霞</t>
  </si>
  <si>
    <t xml:space="preserve">大学军事教程（第二版）</t>
  </si>
  <si>
    <t xml:space="preserve">王和中、吕冀蜀</t>
  </si>
  <si>
    <t xml:space="preserve">郭秀君</t>
  </si>
  <si>
    <t xml:space="preserve">民用航空客舱设备教程</t>
  </si>
  <si>
    <t xml:space="preserve">周为民、苗俊霞、车云月、杨桂芹、刘茗翀</t>
  </si>
  <si>
    <t xml:space="preserve">主编 陈戎 李龙星 副主编 彭琨 熊娟梅 苏枫</t>
  </si>
  <si>
    <t xml:space="preserve">经济数学—微积分（上册）</t>
  </si>
  <si>
    <t xml:space="preserve">张广计、郭智莲、褚万霞、吴静杰、齐琼</t>
  </si>
  <si>
    <t xml:space="preserve">酒店餐饮管理</t>
  </si>
  <si>
    <t xml:space="preserve">马开良、叶伯平、葛焱</t>
  </si>
  <si>
    <t xml:space="preserve">酒店管理（第三版）</t>
  </si>
  <si>
    <t xml:space="preserve">郑向敏</t>
  </si>
  <si>
    <t xml:space="preserve">酒店市场营销</t>
  </si>
  <si>
    <t xml:space="preserve">陈学清 徐勇</t>
  </si>
  <si>
    <t xml:space="preserve">企业危机管理概论</t>
  </si>
  <si>
    <t xml:space="preserve">苏红梅、刘宇霞、符亚男</t>
  </si>
  <si>
    <t xml:space="preserve">企业战略管理案例教程</t>
  </si>
  <si>
    <t xml:space="preserve">蒋贵凰</t>
  </si>
  <si>
    <t xml:space="preserve">文化资源学</t>
  </si>
  <si>
    <t xml:space="preserve">姚伟钧</t>
  </si>
  <si>
    <r>
      <rPr>
        <sz val="11"/>
        <rFont val="Noto Sans"/>
        <family val="2"/>
      </rPr>
      <t xml:space="preserve">西方文化管理概论（第</t>
    </r>
    <r>
      <rPr>
        <sz val="11"/>
        <rFont val="黑体"/>
        <family val="3"/>
        <charset val="134"/>
      </rPr>
      <t xml:space="preserve">2</t>
    </r>
    <r>
      <rPr>
        <sz val="11"/>
        <rFont val="Noto Sans"/>
        <family val="2"/>
      </rPr>
      <t xml:space="preserve">版）</t>
    </r>
  </si>
  <si>
    <t xml:space="preserve">陈鸣</t>
  </si>
  <si>
    <t xml:space="preserve">宴会概论</t>
  </si>
  <si>
    <t xml:space="preserve">朱建平、孙小素</t>
  </si>
  <si>
    <t xml:space="preserve">谷福云、王树玲、于明奎、谷书平 、卢晓东、查政</t>
  </si>
  <si>
    <t xml:space="preserve">葛玉辉、宋志强</t>
  </si>
  <si>
    <t xml:space="preserve">沟通交流与口才</t>
  </si>
  <si>
    <t xml:space="preserve">胡伟、胡军、张琳杰</t>
  </si>
  <si>
    <t xml:space="preserve">广告心理学（第二版）</t>
  </si>
  <si>
    <t xml:space="preserve">吴柏林</t>
  </si>
  <si>
    <t xml:space="preserve">广告学原理（第二版）</t>
  </si>
  <si>
    <t xml:space="preserve">创业启动与运营（知识手册）</t>
  </si>
  <si>
    <t xml:space="preserve">杜海东</t>
  </si>
  <si>
    <t xml:space="preserve">国际物流单证缮制</t>
  </si>
  <si>
    <t xml:space="preserve">邹小平、秦雯、曾观红、周海英、石程、李志、曾娟子</t>
  </si>
  <si>
    <t xml:space="preserve">网店数据分析</t>
  </si>
  <si>
    <t xml:space="preserve">刘电威、卢锦坤、邹乐意、廖敏慧、彭仁旺</t>
  </si>
  <si>
    <r>
      <rPr>
        <sz val="11"/>
        <rFont val="黑体"/>
        <family val="3"/>
        <charset val="134"/>
      </rPr>
      <t xml:space="preserve">ERP</t>
    </r>
    <r>
      <rPr>
        <sz val="11"/>
        <rFont val="Noto Sans"/>
        <family val="2"/>
      </rPr>
      <t xml:space="preserve">原理与应用教程</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r>
      <rPr>
        <sz val="11"/>
        <rFont val="Noto Sans"/>
        <family val="2"/>
      </rPr>
      <t xml:space="preserve">能源金融</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林伯强，黄光晓</t>
  </si>
  <si>
    <r>
      <rPr>
        <sz val="11"/>
        <rFont val="Noto Sans"/>
        <family val="2"/>
      </rPr>
      <t xml:space="preserve">企业财务业务一体化实训教程（用友</t>
    </r>
    <r>
      <rPr>
        <sz val="11"/>
        <rFont val="黑体"/>
        <family val="3"/>
        <charset val="134"/>
      </rPr>
      <t xml:space="preserve">ERP-U8 V10.1</t>
    </r>
    <r>
      <rPr>
        <sz val="11"/>
        <rFont val="Noto Sans"/>
        <family val="2"/>
      </rPr>
      <t xml:space="preserve">版）</t>
    </r>
  </si>
  <si>
    <t xml:space="preserve">市场营销原理与实务</t>
  </si>
  <si>
    <t xml:space="preserve">宋彧、王春梅、宋小燕、田雪莲</t>
  </si>
  <si>
    <r>
      <rPr>
        <sz val="11"/>
        <rFont val="Noto Sans"/>
        <family val="2"/>
      </rPr>
      <t xml:space="preserve">保险学原理（第</t>
    </r>
    <r>
      <rPr>
        <sz val="11"/>
        <rFont val="黑体"/>
        <family val="3"/>
        <charset val="134"/>
      </rPr>
      <t xml:space="preserve">2</t>
    </r>
    <r>
      <rPr>
        <sz val="11"/>
        <rFont val="Noto Sans"/>
        <family val="2"/>
      </rPr>
      <t xml:space="preserve">版）</t>
    </r>
  </si>
  <si>
    <t xml:space="preserve">杨忠海</t>
  </si>
  <si>
    <t xml:space="preserve">房屋管理与维修实务</t>
  </si>
  <si>
    <t xml:space="preserve">张艳敏</t>
  </si>
  <si>
    <t xml:space="preserve">王伯平</t>
  </si>
  <si>
    <r>
      <rPr>
        <sz val="11"/>
        <rFont val="Noto Sans"/>
        <family val="2"/>
      </rPr>
      <t xml:space="preserve">人际关系心理学（第</t>
    </r>
    <r>
      <rPr>
        <sz val="11"/>
        <rFont val="黑体"/>
        <family val="3"/>
        <charset val="134"/>
      </rPr>
      <t xml:space="preserve">2</t>
    </r>
    <r>
      <rPr>
        <sz val="11"/>
        <rFont val="Noto Sans"/>
        <family val="2"/>
      </rPr>
      <t xml:space="preserve">版）</t>
    </r>
  </si>
  <si>
    <t xml:space="preserve">彭贤</t>
  </si>
  <si>
    <r>
      <rPr>
        <sz val="11"/>
        <rFont val="Noto Sans"/>
        <family val="2"/>
      </rPr>
      <t xml:space="preserve">人力资源开发与管理（第</t>
    </r>
    <r>
      <rPr>
        <sz val="11"/>
        <rFont val="黑体"/>
        <family val="3"/>
        <charset val="134"/>
      </rPr>
      <t xml:space="preserve">2</t>
    </r>
    <r>
      <rPr>
        <sz val="11"/>
        <rFont val="Noto Sans"/>
        <family val="2"/>
      </rPr>
      <t xml:space="preserve">版）</t>
    </r>
  </si>
  <si>
    <t xml:space="preserve">商务谈判理论与实务</t>
  </si>
  <si>
    <t xml:space="preserve">殷向洲</t>
  </si>
  <si>
    <t xml:space="preserve">商务研究方法</t>
  </si>
  <si>
    <t xml:space="preserve">秦立栓</t>
  </si>
  <si>
    <t xml:space="preserve">社会保障理论与实务</t>
  </si>
  <si>
    <r>
      <rPr>
        <sz val="11"/>
        <rFont val="Noto Sans"/>
        <family val="2"/>
      </rPr>
      <t xml:space="preserve">市场调查与分析预测（第</t>
    </r>
    <r>
      <rPr>
        <sz val="11"/>
        <rFont val="黑体"/>
        <family val="3"/>
        <charset val="134"/>
      </rPr>
      <t xml:space="preserve">2</t>
    </r>
    <r>
      <rPr>
        <sz val="11"/>
        <rFont val="Noto Sans"/>
        <family val="2"/>
      </rPr>
      <t xml:space="preserve">版）</t>
    </r>
  </si>
  <si>
    <t xml:space="preserve">张灿鹏</t>
  </si>
  <si>
    <r>
      <rPr>
        <sz val="11"/>
        <rFont val="Noto Sans"/>
        <family val="2"/>
      </rPr>
      <t xml:space="preserve">市场调查与预测教程（第</t>
    </r>
    <r>
      <rPr>
        <sz val="11"/>
        <rFont val="黑体"/>
        <family val="3"/>
        <charset val="134"/>
      </rPr>
      <t xml:space="preserve">2</t>
    </r>
    <r>
      <rPr>
        <sz val="11"/>
        <rFont val="Noto Sans"/>
        <family val="2"/>
      </rPr>
      <t xml:space="preserve">版）</t>
    </r>
  </si>
  <si>
    <t xml:space="preserve">韩德昌</t>
  </si>
  <si>
    <r>
      <rPr>
        <sz val="11"/>
        <rFont val="Noto Sans"/>
        <family val="2"/>
      </rPr>
      <t xml:space="preserve">市场营销渠道管理（第</t>
    </r>
    <r>
      <rPr>
        <sz val="11"/>
        <rFont val="黑体"/>
        <family val="3"/>
        <charset val="134"/>
      </rPr>
      <t xml:space="preserve">2</t>
    </r>
    <r>
      <rPr>
        <sz val="11"/>
        <rFont val="Noto Sans"/>
        <family val="2"/>
      </rPr>
      <t xml:space="preserve">版）</t>
    </r>
  </si>
  <si>
    <t xml:space="preserve">投资理财概论</t>
  </si>
  <si>
    <t xml:space="preserve">刘永刚</t>
  </si>
  <si>
    <r>
      <rPr>
        <sz val="11"/>
        <rFont val="Noto Sans"/>
        <family val="2"/>
      </rPr>
      <t xml:space="preserve">物流成本分析与控制（第</t>
    </r>
    <r>
      <rPr>
        <sz val="11"/>
        <rFont val="黑体"/>
        <family val="3"/>
        <charset val="134"/>
      </rPr>
      <t xml:space="preserve">2</t>
    </r>
    <r>
      <rPr>
        <sz val="11"/>
        <rFont val="Noto Sans"/>
        <family val="2"/>
      </rPr>
      <t xml:space="preserve">版）</t>
    </r>
  </si>
  <si>
    <t xml:space="preserve">赵钢</t>
  </si>
  <si>
    <t xml:space="preserve">物业服务沟通与礼仪</t>
  </si>
  <si>
    <t xml:space="preserve">龙丁玲</t>
  </si>
  <si>
    <t xml:space="preserve">物业管理法律法规</t>
  </si>
  <si>
    <t xml:space="preserve">岳娜</t>
  </si>
  <si>
    <t xml:space="preserve">现代公共关系学</t>
  </si>
  <si>
    <t xml:space="preserve">鄢龙珠</t>
  </si>
  <si>
    <t xml:space="preserve">现代广告学</t>
  </si>
  <si>
    <t xml:space="preserve">邱颖</t>
  </si>
  <si>
    <r>
      <rPr>
        <sz val="11"/>
        <rFont val="Noto Sans"/>
        <family val="2"/>
      </rPr>
      <t xml:space="preserve">现代物流管理概论（第</t>
    </r>
    <r>
      <rPr>
        <sz val="11"/>
        <rFont val="黑体"/>
        <family val="3"/>
        <charset val="134"/>
      </rPr>
      <t xml:space="preserve">2</t>
    </r>
    <r>
      <rPr>
        <sz val="11"/>
        <rFont val="Noto Sans"/>
        <family val="2"/>
      </rPr>
      <t xml:space="preserve">版）</t>
    </r>
  </si>
  <si>
    <r>
      <rPr>
        <sz val="11"/>
        <rFont val="Noto Sans"/>
        <family val="2"/>
      </rPr>
      <t xml:space="preserve">现代质量管理（第</t>
    </r>
    <r>
      <rPr>
        <sz val="11"/>
        <rFont val="黑体"/>
        <family val="3"/>
        <charset val="134"/>
      </rPr>
      <t xml:space="preserve">2</t>
    </r>
    <r>
      <rPr>
        <sz val="11"/>
        <rFont val="Noto Sans"/>
        <family val="2"/>
      </rPr>
      <t xml:space="preserve">版）</t>
    </r>
  </si>
  <si>
    <t xml:space="preserve">王明贤</t>
  </si>
  <si>
    <r>
      <rPr>
        <sz val="11"/>
        <rFont val="Noto Sans"/>
        <family val="2"/>
      </rPr>
      <t xml:space="preserve">销售管理（第</t>
    </r>
    <r>
      <rPr>
        <sz val="11"/>
        <rFont val="黑体"/>
        <family val="3"/>
        <charset val="134"/>
      </rPr>
      <t xml:space="preserve">2</t>
    </r>
    <r>
      <rPr>
        <sz val="11"/>
        <rFont val="Noto Sans"/>
        <family val="2"/>
      </rPr>
      <t xml:space="preserve">版）</t>
    </r>
  </si>
  <si>
    <r>
      <rPr>
        <sz val="11"/>
        <rFont val="Noto Sans"/>
        <family val="2"/>
      </rPr>
      <t xml:space="preserve">运营管理（第</t>
    </r>
    <r>
      <rPr>
        <sz val="11"/>
        <rFont val="黑体"/>
        <family val="3"/>
        <charset val="134"/>
      </rPr>
      <t xml:space="preserve">2</t>
    </r>
    <r>
      <rPr>
        <sz val="11"/>
        <rFont val="Noto Sans"/>
        <family val="2"/>
      </rPr>
      <t xml:space="preserve">版）</t>
    </r>
  </si>
  <si>
    <t xml:space="preserve">质量管理</t>
  </si>
  <si>
    <t xml:space="preserve">吴清、严小丽、王宇静、李静</t>
  </si>
  <si>
    <t xml:space="preserve">软件项目管理</t>
  </si>
  <si>
    <t xml:space="preserve">夏辉、周传生、王晓丹、屈巍、白萍</t>
  </si>
  <si>
    <r>
      <rPr>
        <sz val="11"/>
        <rFont val="Noto Sans"/>
        <family val="2"/>
      </rPr>
      <t xml:space="preserve">中国高校知识产权报告（</t>
    </r>
    <r>
      <rPr>
        <sz val="11"/>
        <rFont val="黑体"/>
        <family val="3"/>
        <charset val="134"/>
      </rPr>
      <t xml:space="preserve">2010</t>
    </r>
    <r>
      <rPr>
        <sz val="11"/>
        <rFont val="Noto Sans"/>
        <family val="2"/>
      </rPr>
      <t xml:space="preserve">）</t>
    </r>
  </si>
  <si>
    <t xml:space="preserve">教育部科技发展中心</t>
  </si>
  <si>
    <t xml:space="preserve">张建同、简泽、王世进、张建军</t>
  </si>
  <si>
    <r>
      <rPr>
        <sz val="11"/>
        <rFont val="黑体"/>
        <family val="3"/>
        <charset val="134"/>
      </rPr>
      <t xml:space="preserve">AO2011</t>
    </r>
    <r>
      <rPr>
        <sz val="11"/>
        <rFont val="Noto Sans"/>
        <family val="2"/>
      </rPr>
      <t xml:space="preserve">实用手册</t>
    </r>
  </si>
  <si>
    <t xml:space="preserve">本书编写组</t>
  </si>
  <si>
    <r>
      <rPr>
        <sz val="11"/>
        <rFont val="黑体"/>
        <family val="3"/>
        <charset val="134"/>
      </rPr>
      <t xml:space="preserve">AO</t>
    </r>
    <r>
      <rPr>
        <sz val="11"/>
        <rFont val="Noto Sans"/>
        <family val="2"/>
      </rPr>
      <t xml:space="preserve">应用实例集</t>
    </r>
  </si>
  <si>
    <r>
      <rPr>
        <sz val="11"/>
        <rFont val="黑体"/>
        <family val="3"/>
        <charset val="134"/>
      </rPr>
      <t xml:space="preserve">AO</t>
    </r>
    <r>
      <rPr>
        <sz val="11"/>
        <rFont val="Noto Sans"/>
        <family val="2"/>
      </rPr>
      <t xml:space="preserve">培训教材编委会</t>
    </r>
  </si>
  <si>
    <t xml:space="preserve">工程硕士实践教学案例指导书（工业工程领域）</t>
  </si>
  <si>
    <t xml:space="preserve">杨雷</t>
  </si>
  <si>
    <t xml:space="preserve">人文社科</t>
  </si>
  <si>
    <r>
      <rPr>
        <sz val="11"/>
        <rFont val="Noto Sans"/>
        <family val="2"/>
      </rPr>
      <t xml:space="preserve">人文社科</t>
    </r>
    <r>
      <rPr>
        <sz val="11"/>
        <rFont val="黑体"/>
        <family val="3"/>
        <charset val="134"/>
      </rPr>
      <t xml:space="preserve">--&gt;</t>
    </r>
    <r>
      <rPr>
        <sz val="11"/>
        <rFont val="Noto Sans"/>
        <family val="2"/>
      </rPr>
      <t xml:space="preserve">教育学</t>
    </r>
  </si>
  <si>
    <t xml:space="preserve">职业发展与就业指导</t>
  </si>
  <si>
    <t xml:space="preserve">葛海燕</t>
  </si>
  <si>
    <t xml:space="preserve">团体的力量——学生生涯团体辅导手册</t>
  </si>
  <si>
    <t xml:space="preserve">侯志瑾、常雪亮</t>
  </si>
  <si>
    <t xml:space="preserve">家庭教育学</t>
  </si>
  <si>
    <t xml:space="preserve">何俊华、马东平</t>
  </si>
  <si>
    <t xml:space="preserve">自动化学科教学法</t>
  </si>
  <si>
    <t xml:space="preserve">储健</t>
  </si>
  <si>
    <t xml:space="preserve">实习教师专业成长指南</t>
  </si>
  <si>
    <t xml:space="preserve">骆琤、谢萍、管凌云、张翠红</t>
  </si>
  <si>
    <r>
      <rPr>
        <sz val="11"/>
        <rFont val="Noto Sans"/>
        <family val="2"/>
      </rPr>
      <t xml:space="preserve">可视化教学资源设计与制作案例精粹——从幻灯演示到增强现实</t>
    </r>
    <r>
      <rPr>
        <sz val="11"/>
        <rFont val="黑体"/>
        <family val="3"/>
        <charset val="134"/>
      </rPr>
      <t xml:space="preserve">(</t>
    </r>
    <r>
      <rPr>
        <sz val="11"/>
        <rFont val="Noto Sans"/>
        <family val="2"/>
      </rPr>
      <t xml:space="preserve">微课版</t>
    </r>
    <r>
      <rPr>
        <sz val="11"/>
        <rFont val="黑体"/>
        <family val="3"/>
        <charset val="134"/>
      </rPr>
      <t xml:space="preserve">)</t>
    </r>
  </si>
  <si>
    <t xml:space="preserve">陈燕燕</t>
  </si>
  <si>
    <t xml:space="preserve">教育心理学</t>
  </si>
  <si>
    <t xml:space="preserve">夏凤琴、姜淑梅</t>
  </si>
  <si>
    <t xml:space="preserve">教育科学研究方法</t>
  </si>
  <si>
    <t xml:space="preserve">孟亚玲、魏继宗、张社争</t>
  </si>
  <si>
    <t xml:space="preserve">大学教学技能精进教程</t>
  </si>
  <si>
    <t xml:space="preserve">邢红军</t>
  </si>
  <si>
    <t xml:space="preserve">蒙台梭利教育理论及方法</t>
  </si>
  <si>
    <t xml:space="preserve">苑海燕、王萍、卢丽华</t>
  </si>
  <si>
    <t xml:space="preserve">对外汉语教学理论与实务</t>
  </si>
  <si>
    <t xml:space="preserve">刘巍、张冬秀、孙熙春</t>
  </si>
  <si>
    <t xml:space="preserve">生如夏花 ——大学生生命教育学概论</t>
  </si>
  <si>
    <t xml:space="preserve">常素芳、李明、卢慧勇、毛少华、师彦洁、雷童、王琳琳</t>
  </si>
  <si>
    <t xml:space="preserve">大学美育讲义（第二版）</t>
  </si>
  <si>
    <t xml:space="preserve">王德岩、王文革</t>
  </si>
  <si>
    <t xml:space="preserve">大学生职业生涯规划</t>
  </si>
  <si>
    <t xml:space="preserve">邱仲潘、叶文强、傅剑波</t>
  </si>
  <si>
    <t xml:space="preserve">儿童文学</t>
  </si>
  <si>
    <t xml:space="preserve">王换成</t>
  </si>
  <si>
    <t xml:space="preserve">高校新生辅导员工作理论与实践</t>
  </si>
  <si>
    <t xml:space="preserve">于成文 主编 温雅 史立伟 副主编</t>
  </si>
  <si>
    <t xml:space="preserve">创新思维</t>
  </si>
  <si>
    <t xml:space="preserve">吴晓义 徐诗荣 张蔚鴒 黄明睿 陈竞秀</t>
  </si>
  <si>
    <t xml:space="preserve">教育政策法规与教师职业道德</t>
  </si>
  <si>
    <t xml:space="preserve">付世秋、徐文、方丽捷、王双明</t>
  </si>
  <si>
    <t xml:space="preserve">基于测评的职业教育教师职业能力研究</t>
  </si>
  <si>
    <t xml:space="preserve">张志新</t>
  </si>
  <si>
    <r>
      <rPr>
        <sz val="11"/>
        <rFont val="Noto Sans"/>
        <family val="2"/>
      </rPr>
      <t xml:space="preserve">技术</t>
    </r>
    <r>
      <rPr>
        <sz val="11"/>
        <rFont val="黑体"/>
        <family val="3"/>
        <charset val="134"/>
      </rPr>
      <t xml:space="preserve">·</t>
    </r>
    <r>
      <rPr>
        <sz val="11"/>
        <rFont val="Noto Sans"/>
        <family val="2"/>
      </rPr>
      <t xml:space="preserve">教育</t>
    </r>
    <r>
      <rPr>
        <sz val="11"/>
        <rFont val="黑体"/>
        <family val="3"/>
        <charset val="134"/>
      </rPr>
      <t xml:space="preserve">·</t>
    </r>
    <r>
      <rPr>
        <sz val="11"/>
        <rFont val="Noto Sans"/>
        <family val="2"/>
      </rPr>
      <t xml:space="preserve">课程——高等技术（职业）教育研究</t>
    </r>
  </si>
  <si>
    <t xml:space="preserve">程宜康、吴倩</t>
  </si>
  <si>
    <r>
      <rPr>
        <sz val="11"/>
        <rFont val="Noto Sans"/>
        <family val="2"/>
      </rPr>
      <t xml:space="preserve">高职院校学生职业发展案例精选（第</t>
    </r>
    <r>
      <rPr>
        <sz val="11"/>
        <rFont val="黑体"/>
        <family val="3"/>
        <charset val="134"/>
      </rPr>
      <t xml:space="preserve">4</t>
    </r>
    <r>
      <rPr>
        <sz val="11"/>
        <rFont val="Noto Sans"/>
        <family val="2"/>
      </rPr>
      <t xml:space="preserve">版）</t>
    </r>
  </si>
  <si>
    <t xml:space="preserve">黄坚、张美莹、谭喜庆、涂金基</t>
  </si>
  <si>
    <t xml:space="preserve">幼儿音乐剧</t>
  </si>
  <si>
    <t xml:space="preserve">张利、纪艳红、苏怡文、刘超</t>
  </si>
  <si>
    <t xml:space="preserve">幼儿园课程</t>
  </si>
  <si>
    <t xml:space="preserve">曾彬</t>
  </si>
  <si>
    <t xml:space="preserve">大学生职业生涯发展与规划</t>
  </si>
  <si>
    <t xml:space="preserve">主编 石笑寒 张艺 副主编 王佳丽 丛亮 陈姗姗 周洁明 主审 顾春华</t>
  </si>
  <si>
    <t xml:space="preserve">大学生校园导论</t>
  </si>
  <si>
    <t xml:space="preserve">朱立光、张艳博、吴范武、冯振翼</t>
  </si>
  <si>
    <t xml:space="preserve">爱创家课程（第一册）</t>
  </si>
  <si>
    <t xml:space="preserve">郑剑春</t>
  </si>
  <si>
    <t xml:space="preserve">翻转课堂与微课制作技术</t>
  </si>
  <si>
    <t xml:space="preserve">方其桂</t>
  </si>
  <si>
    <r>
      <rPr>
        <sz val="11"/>
        <rFont val="Noto Sans"/>
        <family val="2"/>
      </rPr>
      <t xml:space="preserve">中国</t>
    </r>
    <r>
      <rPr>
        <sz val="11"/>
        <rFont val="黑体"/>
        <family val="3"/>
        <charset val="134"/>
      </rPr>
      <t xml:space="preserve">30</t>
    </r>
    <r>
      <rPr>
        <sz val="11"/>
        <rFont val="Noto Sans"/>
        <family val="2"/>
      </rPr>
      <t xml:space="preserve">年经济与高等教育</t>
    </r>
  </si>
  <si>
    <t xml:space="preserve">杨晓慧</t>
  </si>
  <si>
    <t xml:space="preserve">教育学原理</t>
  </si>
  <si>
    <t xml:space="preserve">姜德君、孔锴、贾春明</t>
  </si>
  <si>
    <t xml:space="preserve">幼儿园管理</t>
  </si>
  <si>
    <t xml:space="preserve">高庆春，马东平</t>
  </si>
  <si>
    <r>
      <rPr>
        <sz val="11"/>
        <rFont val="Noto Sans"/>
        <family val="2"/>
      </rPr>
      <t xml:space="preserve">教学论（第</t>
    </r>
    <r>
      <rPr>
        <sz val="11"/>
        <rFont val="黑体"/>
        <family val="3"/>
        <charset val="134"/>
      </rPr>
      <t xml:space="preserve">2</t>
    </r>
    <r>
      <rPr>
        <sz val="11"/>
        <rFont val="Noto Sans"/>
        <family val="2"/>
      </rPr>
      <t xml:space="preserve">版）</t>
    </r>
  </si>
  <si>
    <t xml:space="preserve">李朝辉、王志彦、谢 翌</t>
  </si>
  <si>
    <t xml:space="preserve">幼儿教师口语</t>
  </si>
  <si>
    <t xml:space="preserve">张永梅、范煜璟</t>
  </si>
  <si>
    <t xml:space="preserve">放飞心灵（第二版）——青少年心理健康教育</t>
  </si>
  <si>
    <t xml:space="preserve">彭跃红、王浩宇</t>
  </si>
  <si>
    <t xml:space="preserve">学前儿童教育学</t>
  </si>
  <si>
    <t xml:space="preserve">夏婧、李辉、熊灿灿</t>
  </si>
  <si>
    <t xml:space="preserve">学前儿童音乐教育</t>
  </si>
  <si>
    <t xml:space="preserve">阎妍、范存嘉、冯羿</t>
  </si>
  <si>
    <t xml:space="preserve">学前教育研究方法</t>
  </si>
  <si>
    <t xml:space="preserve">茹荣芳、高庆春、陈新景</t>
  </si>
  <si>
    <t xml:space="preserve">应用文写作教程</t>
  </si>
  <si>
    <t xml:space="preserve">张兰、沙聪颖、姜琴、张磊、由薇、孙玉华</t>
  </si>
  <si>
    <t xml:space="preserve">迎接数字大学：纵论远程、混合与在线学习——翻译、解读与研究</t>
  </si>
  <si>
    <t xml:space="preserve">韩锡斌、王玉萍、张铁道、程建钢</t>
  </si>
  <si>
    <t xml:space="preserve">幼儿教师职业道德</t>
  </si>
  <si>
    <t xml:space="preserve">张海丽、刘海燕、魏冉冉</t>
  </si>
  <si>
    <t xml:space="preserve">幼儿园数学教育活动设计</t>
  </si>
  <si>
    <t xml:space="preserve">张茹茵、孙益波、李晓明、李慧嫒、皮健</t>
  </si>
  <si>
    <t xml:space="preserve">职教心路</t>
  </si>
  <si>
    <t xml:space="preserve">于万成</t>
  </si>
  <si>
    <t xml:space="preserve">职业教育行动导向的教学</t>
  </si>
  <si>
    <r>
      <rPr>
        <sz val="11"/>
        <rFont val="Noto Sans"/>
        <family val="2"/>
      </rPr>
      <t xml:space="preserve">赵志群、（德）海尔伯特</t>
    </r>
    <r>
      <rPr>
        <sz val="11"/>
        <rFont val="黑体"/>
        <family val="3"/>
        <charset val="134"/>
      </rPr>
      <t xml:space="preserve">·</t>
    </r>
    <r>
      <rPr>
        <sz val="11"/>
        <rFont val="Noto Sans"/>
        <family val="2"/>
      </rPr>
      <t xml:space="preserve">罗什（</t>
    </r>
    <r>
      <rPr>
        <sz val="11"/>
        <rFont val="黑体"/>
        <family val="3"/>
        <charset val="134"/>
      </rPr>
      <t xml:space="preserve">Herbert R sch</t>
    </r>
    <r>
      <rPr>
        <sz val="11"/>
        <rFont val="Noto Sans"/>
        <family val="2"/>
      </rPr>
      <t xml:space="preserve">）</t>
    </r>
  </si>
  <si>
    <t xml:space="preserve">教育教学知识与能力（小学 科目二）</t>
  </si>
  <si>
    <t xml:space="preserve">“一起考教师”图书编委会</t>
  </si>
  <si>
    <t xml:space="preserve">教育知识与能力（中学 科目二）</t>
  </si>
  <si>
    <t xml:space="preserve">旅商语文第四册</t>
  </si>
  <si>
    <t xml:space="preserve">冷耀军、刘彦、周雪荷、孙红</t>
  </si>
  <si>
    <t xml:space="preserve">旅商语文第二册</t>
  </si>
  <si>
    <t xml:space="preserve">趣味逻辑</t>
  </si>
  <si>
    <t xml:space="preserve">董栋、高嗣超、程立</t>
  </si>
  <si>
    <t xml:space="preserve">乐理与视唱练耳教程</t>
  </si>
  <si>
    <t xml:space="preserve">学前儿童保育学</t>
  </si>
  <si>
    <t xml:space="preserve">王萍、吴明宇、姚丹</t>
  </si>
  <si>
    <t xml:space="preserve">学前教育教学法实训指导书</t>
  </si>
  <si>
    <t xml:space="preserve">戴聪聪、李立志</t>
  </si>
  <si>
    <r>
      <rPr>
        <sz val="11"/>
        <rFont val="Noto Sans"/>
        <family val="2"/>
      </rPr>
      <t xml:space="preserve">现代教育技术</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李志河</t>
  </si>
  <si>
    <t xml:space="preserve">夏凤琴、姜淑梅、崔继红、李淑莲、张春梅</t>
  </si>
  <si>
    <t xml:space="preserve">教学论</t>
  </si>
  <si>
    <t xml:space="preserve">李朝辉、王志彦、谢翌</t>
  </si>
  <si>
    <t xml:space="preserve">青少年心理咨询与辅导</t>
  </si>
  <si>
    <t xml:space="preserve">刘春雷、姜淑梅、孙崇勇</t>
  </si>
  <si>
    <t xml:space="preserve">付建中</t>
  </si>
  <si>
    <t xml:space="preserve">普通心理学</t>
  </si>
  <si>
    <r>
      <rPr>
        <sz val="11"/>
        <rFont val="Noto Sans"/>
        <family val="2"/>
      </rPr>
      <t xml:space="preserve">班级管理（第</t>
    </r>
    <r>
      <rPr>
        <sz val="11"/>
        <rFont val="黑体"/>
        <family val="3"/>
        <charset val="134"/>
      </rPr>
      <t xml:space="preserve">2</t>
    </r>
    <r>
      <rPr>
        <sz val="11"/>
        <rFont val="Noto Sans"/>
        <family val="2"/>
      </rPr>
      <t xml:space="preserve">版）</t>
    </r>
  </si>
  <si>
    <t xml:space="preserve">张作岭 宋立华</t>
  </si>
  <si>
    <t xml:space="preserve">教育技术能力实训教程（第二版）</t>
  </si>
  <si>
    <t xml:space="preserve">宋权华、杨哲、廖守琴、白静华、张超、车启凤</t>
  </si>
  <si>
    <t xml:space="preserve">教育技术教程</t>
  </si>
  <si>
    <t xml:space="preserve">刘美凤、张志祯、吕巾娇、康翠</t>
  </si>
  <si>
    <t xml:space="preserve">网络教育资源设计与开发课程设计</t>
  </si>
  <si>
    <t xml:space="preserve">彭文辉、徐家臻、艾地、杨琳</t>
  </si>
  <si>
    <t xml:space="preserve">课件工程</t>
  </si>
  <si>
    <t xml:space="preserve">罗维亮、杨岗</t>
  </si>
  <si>
    <t xml:space="preserve">现代教育技术（高等院校教材）</t>
  </si>
  <si>
    <t xml:space="preserve">李世荣</t>
  </si>
  <si>
    <t xml:space="preserve">现代教育技术</t>
  </si>
  <si>
    <t xml:space="preserve">王云、李志河</t>
  </si>
  <si>
    <r>
      <rPr>
        <sz val="11"/>
        <rFont val="Noto Sans"/>
        <family val="2"/>
      </rPr>
      <t xml:space="preserve">多媒体课件制作案例教程（基于</t>
    </r>
    <r>
      <rPr>
        <sz val="11"/>
        <rFont val="黑体"/>
        <family val="3"/>
        <charset val="134"/>
      </rPr>
      <t xml:space="preserve">PowerPoint</t>
    </r>
    <r>
      <rPr>
        <sz val="11"/>
        <rFont val="Noto Sans"/>
        <family val="2"/>
      </rPr>
      <t xml:space="preserve">平台）</t>
    </r>
  </si>
  <si>
    <t xml:space="preserve">刘庆全、时道波</t>
  </si>
  <si>
    <t xml:space="preserve">学前儿童问题行为及矫正</t>
  </si>
  <si>
    <t xml:space="preserve">王萍、冯璐、潘小东</t>
  </si>
  <si>
    <t xml:space="preserve">教育研究的方法与工具</t>
  </si>
  <si>
    <t xml:space="preserve">董艳</t>
  </si>
  <si>
    <t xml:space="preserve">王庆生、王坤、宗毅、李耘涛</t>
  </si>
  <si>
    <t xml:space="preserve">大学生学习与职业生涯规划</t>
  </si>
  <si>
    <t xml:space="preserve">张振刚 雷育胜 等 编著</t>
  </si>
  <si>
    <t xml:space="preserve">大学生学习素养</t>
  </si>
  <si>
    <t xml:space="preserve">刘智运、刘永红</t>
  </si>
  <si>
    <t xml:space="preserve">大学语文教程——中国当代文学选讲</t>
  </si>
  <si>
    <t xml:space="preserve">白延庆</t>
  </si>
  <si>
    <t xml:space="preserve">教育法基础</t>
  </si>
  <si>
    <t xml:space="preserve">马林、吴开华</t>
  </si>
  <si>
    <t xml:space="preserve">现代教育思想</t>
  </si>
  <si>
    <t xml:space="preserve">刘志文</t>
  </si>
  <si>
    <t xml:space="preserve">小学心理活动课设计与实施</t>
  </si>
  <si>
    <t xml:space="preserve">曹雪梅、石岩、陈新景</t>
  </si>
  <si>
    <t xml:space="preserve">学前儿童心理发展</t>
  </si>
  <si>
    <t xml:space="preserve">沙莉、杨彩霞、魏勇刚</t>
  </si>
  <si>
    <t xml:space="preserve">学前教育学</t>
  </si>
  <si>
    <t xml:space="preserve">卢勃、吴冬梅、陈冬燕</t>
  </si>
  <si>
    <t xml:space="preserve">学校管理心理学</t>
  </si>
  <si>
    <t xml:space="preserve">马超、刘晶</t>
  </si>
  <si>
    <t xml:space="preserve">学校管理学</t>
  </si>
  <si>
    <t xml:space="preserve">吴宏超</t>
  </si>
  <si>
    <t xml:space="preserve">叶麒麟、李莉</t>
  </si>
  <si>
    <t xml:space="preserve">计算机网络技术基础</t>
  </si>
  <si>
    <t xml:space="preserve">李岩、谢冬松、晁永光</t>
  </si>
  <si>
    <t xml:space="preserve">教师学基础</t>
  </si>
  <si>
    <t xml:space="preserve">魏建培</t>
  </si>
  <si>
    <t xml:space="preserve">培训设计与实施</t>
  </si>
  <si>
    <t xml:space="preserve">张军征、樊文芳、张晓红</t>
  </si>
  <si>
    <t xml:space="preserve">现代汉语</t>
  </si>
  <si>
    <t xml:space="preserve">辛菊、武玉芳、孟德腾</t>
  </si>
  <si>
    <r>
      <rPr>
        <sz val="11"/>
        <rFont val="Noto Sans"/>
        <family val="2"/>
      </rPr>
      <t xml:space="preserve">人文社科</t>
    </r>
    <r>
      <rPr>
        <sz val="11"/>
        <rFont val="黑体"/>
        <family val="3"/>
        <charset val="134"/>
      </rPr>
      <t xml:space="preserve">--&gt;</t>
    </r>
    <r>
      <rPr>
        <sz val="11"/>
        <rFont val="Noto Sans"/>
        <family val="2"/>
      </rPr>
      <t xml:space="preserve">社会学</t>
    </r>
  </si>
  <si>
    <r>
      <rPr>
        <sz val="11"/>
        <rFont val="Noto Sans"/>
        <family val="2"/>
      </rPr>
      <t xml:space="preserve">社会保障学（第</t>
    </r>
    <r>
      <rPr>
        <sz val="11"/>
        <rFont val="黑体"/>
        <family val="3"/>
        <charset val="134"/>
      </rPr>
      <t xml:space="preserve">3</t>
    </r>
    <r>
      <rPr>
        <sz val="11"/>
        <rFont val="Noto Sans"/>
        <family val="2"/>
      </rPr>
      <t xml:space="preserve">版）</t>
    </r>
  </si>
  <si>
    <t xml:space="preserve">许琳、翟绍果、唐丽娜</t>
  </si>
  <si>
    <t xml:space="preserve">社会保险理论与实务</t>
  </si>
  <si>
    <t xml:space="preserve">邵文娟、奚伟东</t>
  </si>
  <si>
    <t xml:space="preserve">社会组织管理概论</t>
  </si>
  <si>
    <t xml:space="preserve">陈德权、王猛、秦伟江、梁勇</t>
  </si>
  <si>
    <t xml:space="preserve">法院书记员工作实务</t>
  </si>
  <si>
    <t xml:space="preserve">彭君</t>
  </si>
  <si>
    <t xml:space="preserve">社会研究方法概论</t>
  </si>
  <si>
    <t xml:space="preserve">陈卫、刘金菊</t>
  </si>
  <si>
    <t xml:space="preserve">社会研究方法</t>
  </si>
  <si>
    <t xml:space="preserve">魏建国、卿菁、胡仕勇</t>
  </si>
  <si>
    <t xml:space="preserve">人际沟通艺术</t>
  </si>
  <si>
    <t xml:space="preserve">张岩松 孟顺英 董丽萍 李新宇 刘世鹏</t>
  </si>
  <si>
    <r>
      <rPr>
        <sz val="11"/>
        <rFont val="Noto Sans"/>
        <family val="2"/>
      </rPr>
      <t xml:space="preserve">社会保障学</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许琳、张盈华、唐丽娜、翟绍果</t>
  </si>
  <si>
    <t xml:space="preserve">社会学概论</t>
  </si>
  <si>
    <t xml:space="preserve">肖云忠 许传新 陈运</t>
  </si>
  <si>
    <t xml:space="preserve">社会调查研究方法</t>
  </si>
  <si>
    <t xml:space="preserve">谭祖雪、周炎炎</t>
  </si>
  <si>
    <r>
      <rPr>
        <sz val="11"/>
        <rFont val="Noto Sans"/>
        <family val="2"/>
      </rPr>
      <t xml:space="preserve">初入职场（第</t>
    </r>
    <r>
      <rPr>
        <sz val="11"/>
        <rFont val="黑体"/>
        <family val="3"/>
        <charset val="134"/>
      </rPr>
      <t xml:space="preserve">3</t>
    </r>
    <r>
      <rPr>
        <sz val="11"/>
        <rFont val="Noto Sans"/>
        <family val="2"/>
      </rPr>
      <t xml:space="preserve">版）</t>
    </r>
  </si>
  <si>
    <r>
      <rPr>
        <sz val="11"/>
        <rFont val="黑体"/>
        <family val="3"/>
        <charset val="134"/>
      </rPr>
      <t xml:space="preserve">Lydia E. Anderson</t>
    </r>
    <r>
      <rPr>
        <sz val="11"/>
        <rFont val="Noto Sans"/>
        <family val="2"/>
      </rPr>
      <t xml:space="preserve">、</t>
    </r>
    <r>
      <rPr>
        <sz val="11"/>
        <rFont val="黑体"/>
        <family val="3"/>
        <charset val="134"/>
      </rPr>
      <t xml:space="preserve">Sandra B. Bolt</t>
    </r>
    <r>
      <rPr>
        <sz val="11"/>
        <rFont val="Noto Sans"/>
        <family val="2"/>
      </rPr>
      <t xml:space="preserve">著，程万里译</t>
    </r>
  </si>
  <si>
    <t xml:space="preserve">社会保障基金管理</t>
  </si>
  <si>
    <t xml:space="preserve">曲大维、罗晶、储丽琴</t>
  </si>
  <si>
    <t xml:space="preserve">社会安全事件应急管理概论</t>
  </si>
  <si>
    <t xml:space="preserve">武西峰、张玉亮</t>
  </si>
  <si>
    <t xml:space="preserve">中国传统文化导论</t>
  </si>
  <si>
    <t xml:space="preserve">夏宇旭 王国君</t>
  </si>
  <si>
    <t xml:space="preserve">中国文化区域旅游文学作品选</t>
  </si>
  <si>
    <t xml:space="preserve">秦良杰</t>
  </si>
  <si>
    <t xml:space="preserve">陆小媛、杨少曼、孟凯旋、林海彬</t>
  </si>
  <si>
    <t xml:space="preserve">文化行政学原理</t>
  </si>
  <si>
    <t xml:space="preserve">凌金铸</t>
  </si>
  <si>
    <t xml:space="preserve">茶艺服务</t>
  </si>
  <si>
    <t xml:space="preserve">主编 刘晓芬 副主编 李晓梅 马晓丹 金丽娟</t>
  </si>
  <si>
    <t xml:space="preserve">社会调查的实用方法与典型实例</t>
  </si>
  <si>
    <t xml:space="preserve">王学川、杨克勤</t>
  </si>
  <si>
    <t xml:space="preserve">管理沟通与领导力开发</t>
  </si>
  <si>
    <t xml:space="preserve">胡巍</t>
  </si>
  <si>
    <r>
      <rPr>
        <sz val="11"/>
        <rFont val="Noto Sans"/>
        <family val="2"/>
      </rPr>
      <t xml:space="preserve">人文社科</t>
    </r>
    <r>
      <rPr>
        <sz val="11"/>
        <rFont val="黑体"/>
        <family val="3"/>
        <charset val="134"/>
      </rPr>
      <t xml:space="preserve">--&gt;</t>
    </r>
    <r>
      <rPr>
        <sz val="11"/>
        <rFont val="Noto Sans"/>
        <family val="2"/>
      </rPr>
      <t xml:space="preserve">史学</t>
    </r>
  </si>
  <si>
    <r>
      <rPr>
        <sz val="11"/>
        <rFont val="Noto Sans"/>
        <family val="2"/>
      </rPr>
      <t xml:space="preserve">中国政治制度史</t>
    </r>
    <r>
      <rPr>
        <sz val="11"/>
        <rFont val="黑体"/>
        <family val="3"/>
        <charset val="134"/>
      </rPr>
      <t xml:space="preserve">(</t>
    </r>
    <r>
      <rPr>
        <sz val="11"/>
        <rFont val="Noto Sans"/>
        <family val="2"/>
      </rPr>
      <t xml:space="preserve">第四版</t>
    </r>
    <r>
      <rPr>
        <sz val="11"/>
        <rFont val="黑体"/>
        <family val="3"/>
        <charset val="134"/>
      </rPr>
      <t xml:space="preserve">)</t>
    </r>
  </si>
  <si>
    <t xml:space="preserve">东西方管理思想史（第二版）</t>
  </si>
  <si>
    <t xml:space="preserve">张文昌、于维英</t>
  </si>
  <si>
    <r>
      <rPr>
        <sz val="11"/>
        <rFont val="Noto Sans"/>
        <family val="2"/>
      </rPr>
      <t xml:space="preserve">人文社科</t>
    </r>
    <r>
      <rPr>
        <sz val="11"/>
        <rFont val="黑体"/>
        <family val="3"/>
        <charset val="134"/>
      </rPr>
      <t xml:space="preserve">--&gt;</t>
    </r>
    <r>
      <rPr>
        <sz val="11"/>
        <rFont val="Noto Sans"/>
        <family val="2"/>
      </rPr>
      <t xml:space="preserve">心理学</t>
    </r>
  </si>
  <si>
    <t xml:space="preserve">应用心理学教程</t>
  </si>
  <si>
    <t xml:space="preserve">周正、程宇洁</t>
  </si>
  <si>
    <r>
      <rPr>
        <sz val="11"/>
        <rFont val="Noto Sans"/>
        <family val="2"/>
      </rPr>
      <t xml:space="preserve">心理学导论（第</t>
    </r>
    <r>
      <rPr>
        <sz val="11"/>
        <rFont val="黑体"/>
        <family val="3"/>
        <charset val="134"/>
      </rPr>
      <t xml:space="preserve">2</t>
    </r>
    <r>
      <rPr>
        <sz val="11"/>
        <rFont val="Noto Sans"/>
        <family val="2"/>
      </rPr>
      <t xml:space="preserve">版）</t>
    </r>
  </si>
  <si>
    <t xml:space="preserve">张朝、林丰勋</t>
  </si>
  <si>
    <t xml:space="preserve">新编变态心理学</t>
  </si>
  <si>
    <t xml:space="preserve">张伯源</t>
  </si>
  <si>
    <r>
      <rPr>
        <sz val="11"/>
        <rFont val="Noto Sans"/>
        <family val="2"/>
      </rPr>
      <t xml:space="preserve">大学生心理健康（第</t>
    </r>
    <r>
      <rPr>
        <sz val="11"/>
        <rFont val="黑体"/>
        <family val="3"/>
        <charset val="134"/>
      </rPr>
      <t xml:space="preserve">2</t>
    </r>
    <r>
      <rPr>
        <sz val="11"/>
        <rFont val="Noto Sans"/>
        <family val="2"/>
      </rPr>
      <t xml:space="preserve">版）</t>
    </r>
  </si>
  <si>
    <t xml:space="preserve">欧晓霞、罗杨</t>
  </si>
  <si>
    <t xml:space="preserve">发展心理学</t>
  </si>
  <si>
    <t xml:space="preserve">刘梅、赵楠、国云玲、王海燕、冯璐、刘东莉</t>
  </si>
  <si>
    <r>
      <rPr>
        <sz val="11"/>
        <rFont val="Noto Sans"/>
        <family val="2"/>
      </rPr>
      <t xml:space="preserve">普通心理学</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r>
      <rPr>
        <sz val="11"/>
        <rFont val="Noto Sans"/>
        <family val="2"/>
      </rPr>
      <t xml:space="preserve">心理学教程（第</t>
    </r>
    <r>
      <rPr>
        <sz val="11"/>
        <rFont val="黑体"/>
        <family val="3"/>
        <charset val="134"/>
      </rPr>
      <t xml:space="preserve">2</t>
    </r>
    <r>
      <rPr>
        <sz val="11"/>
        <rFont val="Noto Sans"/>
        <family val="2"/>
      </rPr>
      <t xml:space="preserve">版）</t>
    </r>
  </si>
  <si>
    <t xml:space="preserve">欧晓霞、李天思、王玲、庄国萍</t>
  </si>
  <si>
    <t xml:space="preserve">中学生心理辅导</t>
  </si>
  <si>
    <t xml:space="preserve">姜淑梅、崔继红</t>
  </si>
  <si>
    <r>
      <rPr>
        <sz val="11"/>
        <rFont val="Noto Sans"/>
        <family val="2"/>
      </rPr>
      <t xml:space="preserve">心理咨询与治疗（第</t>
    </r>
    <r>
      <rPr>
        <sz val="11"/>
        <rFont val="黑体"/>
        <family val="3"/>
        <charset val="134"/>
      </rPr>
      <t xml:space="preserve">2</t>
    </r>
    <r>
      <rPr>
        <sz val="11"/>
        <rFont val="Noto Sans"/>
        <family val="2"/>
      </rPr>
      <t xml:space="preserve">版）</t>
    </r>
  </si>
  <si>
    <t xml:space="preserve">雷秀雅、丁新华、田浩</t>
  </si>
  <si>
    <t xml:space="preserve">旅游心理学导论</t>
  </si>
  <si>
    <t xml:space="preserve">吕勤</t>
  </si>
  <si>
    <t xml:space="preserve">大学生心理健康教育实务</t>
  </si>
  <si>
    <t xml:space="preserve">赵雪莲</t>
  </si>
  <si>
    <r>
      <rPr>
        <sz val="11"/>
        <rFont val="Noto Sans"/>
        <family val="2"/>
      </rPr>
      <t xml:space="preserve">大学生心理健康教育（第</t>
    </r>
    <r>
      <rPr>
        <sz val="11"/>
        <rFont val="黑体"/>
        <family val="3"/>
        <charset val="134"/>
      </rPr>
      <t xml:space="preserve">4</t>
    </r>
    <r>
      <rPr>
        <sz val="11"/>
        <rFont val="Noto Sans"/>
        <family val="2"/>
      </rPr>
      <t xml:space="preserve">版）</t>
    </r>
  </si>
  <si>
    <t xml:space="preserve">王金凤、柴义江</t>
  </si>
  <si>
    <r>
      <rPr>
        <sz val="11"/>
        <rFont val="Noto Sans"/>
        <family val="2"/>
      </rPr>
      <t xml:space="preserve">儿童发展心理学（第</t>
    </r>
    <r>
      <rPr>
        <sz val="11"/>
        <rFont val="黑体"/>
        <family val="3"/>
        <charset val="134"/>
      </rPr>
      <t xml:space="preserve">2</t>
    </r>
    <r>
      <rPr>
        <sz val="11"/>
        <rFont val="Noto Sans"/>
        <family val="2"/>
      </rPr>
      <t xml:space="preserve">版）</t>
    </r>
  </si>
  <si>
    <t xml:space="preserve">刘梅、国运玲、赵楠</t>
  </si>
  <si>
    <t xml:space="preserve">大学生心理健康</t>
  </si>
  <si>
    <t xml:space="preserve">陈捷、图娅、高静芳、陶明</t>
  </si>
  <si>
    <t xml:space="preserve">心理咨询与心理治疗</t>
  </si>
  <si>
    <t xml:space="preserve">顾亚亮</t>
  </si>
  <si>
    <t xml:space="preserve">实验心理学</t>
  </si>
  <si>
    <t xml:space="preserve">周爱保</t>
  </si>
  <si>
    <t xml:space="preserve">幼儿心理与行为</t>
  </si>
  <si>
    <t xml:space="preserve">马继兴、王晶、王瑞春、崔文杰</t>
  </si>
  <si>
    <t xml:space="preserve">消费心理理论与实务</t>
  </si>
  <si>
    <t xml:space="preserve">武宗志、祖利然、王志勇</t>
  </si>
  <si>
    <t xml:space="preserve">学前心理学</t>
  </si>
  <si>
    <t xml:space="preserve">成丹丹、汪晓阳、游贝贝</t>
  </si>
  <si>
    <t xml:space="preserve">班级团体心理辅导教程</t>
  </si>
  <si>
    <t xml:space="preserve">刘嵋</t>
  </si>
  <si>
    <t xml:space="preserve">教师教育心理学</t>
  </si>
  <si>
    <t xml:space="preserve">包兴敏、白冬青、王晓茜</t>
  </si>
  <si>
    <t xml:space="preserve">保险心理学</t>
  </si>
  <si>
    <t xml:space="preserve">陆剑清 邹咏辰</t>
  </si>
  <si>
    <t xml:space="preserve">管理心理学（第二版）</t>
  </si>
  <si>
    <t xml:space="preserve">刘永芳</t>
  </si>
  <si>
    <t xml:space="preserve">儿童心理咨询治疗师</t>
  </si>
  <si>
    <t xml:space="preserve">育宁心理</t>
  </si>
  <si>
    <t xml:space="preserve">大学生心理健康教育</t>
  </si>
  <si>
    <t xml:space="preserve">郭茂华、赵红、胡景团、苏艳梅、王红如、金志利、房文杰、 张萌、李玉霞、刘卫平</t>
  </si>
  <si>
    <r>
      <rPr>
        <sz val="11"/>
        <rFont val="Noto Sans"/>
        <family val="2"/>
      </rPr>
      <t xml:space="preserve">大学生心理健康</t>
    </r>
    <r>
      <rPr>
        <sz val="11"/>
        <rFont val="黑体"/>
        <family val="3"/>
        <charset val="134"/>
      </rPr>
      <t xml:space="preserve">(</t>
    </r>
    <r>
      <rPr>
        <sz val="11"/>
        <rFont val="Noto Sans"/>
        <family val="2"/>
      </rPr>
      <t xml:space="preserve">修订版）</t>
    </r>
  </si>
  <si>
    <t xml:space="preserve">张大均、吴明霞</t>
  </si>
  <si>
    <t xml:space="preserve">管理心理学简明教程</t>
  </si>
  <si>
    <t xml:space="preserve">姜淑梅、张春梅、张文霞、崔继红</t>
  </si>
  <si>
    <t xml:space="preserve">大学生心理健康（高等院校教材）</t>
  </si>
  <si>
    <t xml:space="preserve">心理学导论</t>
  </si>
  <si>
    <t xml:space="preserve">张朝、李天思、曾祥岚等</t>
  </si>
  <si>
    <t xml:space="preserve">心理学原理与应用</t>
  </si>
  <si>
    <t xml:space="preserve">郑红、樊洁、倪嘉波</t>
  </si>
  <si>
    <t xml:space="preserve">儿童发展心理学</t>
  </si>
  <si>
    <t xml:space="preserve">刘梅、国云玲、赵楠、王芳</t>
  </si>
  <si>
    <t xml:space="preserve">心理健康教育</t>
  </si>
  <si>
    <t xml:space="preserve">吴静 朱蓓主编 冷耀明 徐明 王嘉鸿 薛玲副主编</t>
  </si>
  <si>
    <t xml:space="preserve">李福涛、刘梅、国云玲</t>
  </si>
  <si>
    <t xml:space="preserve">刘爱书、庞爱莲、张修竹、田志鹏</t>
  </si>
  <si>
    <t xml:space="preserve">刘嵋 张丽芳 王学红 杨永霞 黄晓华 刘振汉</t>
  </si>
  <si>
    <t xml:space="preserve">新编大学生心理健康教育（第二版）</t>
  </si>
  <si>
    <t xml:space="preserve">张成山</t>
  </si>
  <si>
    <t xml:space="preserve">心理学教程（高等院校教材）</t>
  </si>
  <si>
    <t xml:space="preserve">欧晓霞</t>
  </si>
  <si>
    <t xml:space="preserve">应用心理学（第二版）</t>
  </si>
  <si>
    <t xml:space="preserve">朱宝荣</t>
  </si>
  <si>
    <r>
      <rPr>
        <sz val="11"/>
        <rFont val="Noto Sans"/>
        <family val="2"/>
      </rPr>
      <t xml:space="preserve">人文社科</t>
    </r>
    <r>
      <rPr>
        <sz val="11"/>
        <rFont val="黑体"/>
        <family val="3"/>
        <charset val="134"/>
      </rPr>
      <t xml:space="preserve">--&gt;</t>
    </r>
    <r>
      <rPr>
        <sz val="11"/>
        <rFont val="Noto Sans"/>
        <family val="2"/>
      </rPr>
      <t xml:space="preserve">新闻传播学</t>
    </r>
  </si>
  <si>
    <t xml:space="preserve">语音发声实用教程</t>
  </si>
  <si>
    <t xml:space="preserve">卢振杰、代美玲、王晔、谢忆梅、冯杨</t>
  </si>
  <si>
    <t xml:space="preserve">新媒体技术与应用</t>
  </si>
  <si>
    <t xml:space="preserve">王中生 主编 陈国绍 马军平 副主编</t>
  </si>
  <si>
    <t xml:space="preserve">新媒体导论</t>
  </si>
  <si>
    <t xml:space="preserve">张基温、张展赫</t>
  </si>
  <si>
    <r>
      <rPr>
        <sz val="11"/>
        <rFont val="Noto Sans"/>
        <family val="2"/>
      </rPr>
      <t xml:space="preserve">普通话教程 </t>
    </r>
    <r>
      <rPr>
        <sz val="11"/>
        <rFont val="黑体"/>
        <family val="3"/>
        <charset val="134"/>
      </rPr>
      <t xml:space="preserve">(</t>
    </r>
    <r>
      <rPr>
        <sz val="11"/>
        <rFont val="Noto Sans"/>
        <family val="2"/>
      </rPr>
      <t xml:space="preserve">第</t>
    </r>
    <r>
      <rPr>
        <sz val="11"/>
        <rFont val="黑体"/>
        <family val="3"/>
        <charset val="134"/>
      </rPr>
      <t xml:space="preserve">4</t>
    </r>
    <r>
      <rPr>
        <sz val="11"/>
        <rFont val="Noto Sans"/>
        <family val="2"/>
      </rPr>
      <t xml:space="preserve">版</t>
    </r>
    <r>
      <rPr>
        <sz val="11"/>
        <rFont val="黑体"/>
        <family val="3"/>
        <charset val="134"/>
      </rPr>
      <t xml:space="preserve">)</t>
    </r>
  </si>
  <si>
    <t xml:space="preserve">张子泉 主编 吕闽 王秀芹 桂华德 杨秋玲 副主编</t>
  </si>
  <si>
    <r>
      <rPr>
        <sz val="11"/>
        <rFont val="Noto Sans"/>
        <family val="2"/>
      </rPr>
      <t xml:space="preserve">播音与主持艺术高考进阶实用教程（第</t>
    </r>
    <r>
      <rPr>
        <sz val="11"/>
        <rFont val="黑体"/>
        <family val="3"/>
        <charset val="134"/>
      </rPr>
      <t xml:space="preserve">3</t>
    </r>
    <r>
      <rPr>
        <sz val="11"/>
        <rFont val="Noto Sans"/>
        <family val="2"/>
      </rPr>
      <t xml:space="preserve">版）</t>
    </r>
  </si>
  <si>
    <t xml:space="preserve">田园曲</t>
  </si>
  <si>
    <t xml:space="preserve">播音技艺：理论与实践</t>
  </si>
  <si>
    <t xml:space="preserve">陈昕瑜</t>
  </si>
  <si>
    <t xml:space="preserve">实用广告文案写作</t>
  </si>
  <si>
    <t xml:space="preserve">武小菲、成毅涛</t>
  </si>
  <si>
    <t xml:space="preserve">当代新闻播音实用教程</t>
  </si>
  <si>
    <t xml:space="preserve">李俊文、李克振</t>
  </si>
  <si>
    <t xml:space="preserve">新闻理论经典著作选读</t>
  </si>
  <si>
    <t xml:space="preserve">胡钰</t>
  </si>
  <si>
    <t xml:space="preserve">当代新媒体艺术特征</t>
  </si>
  <si>
    <t xml:space="preserve">金江波</t>
  </si>
  <si>
    <t xml:space="preserve">国际新闻媒介</t>
  </si>
  <si>
    <t xml:space="preserve">万晓红、张楠主编，刘宝珍、张钢花副主编</t>
  </si>
  <si>
    <t xml:space="preserve">纪录片：影像意义系统</t>
  </si>
  <si>
    <t xml:space="preserve">雷建军、钟大年</t>
  </si>
  <si>
    <t xml:space="preserve">环境传播：议题、风险与行动</t>
  </si>
  <si>
    <t xml:space="preserve">戴佳、曾繁旭</t>
  </si>
  <si>
    <t xml:space="preserve">微电影导论</t>
  </si>
  <si>
    <t xml:space="preserve">庄晓东 阮艳萍 主编</t>
  </si>
  <si>
    <t xml:space="preserve">融合新闻学实务</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珍妮特</t>
    </r>
    <r>
      <rPr>
        <sz val="11"/>
        <rFont val="黑体"/>
        <family val="3"/>
        <charset val="134"/>
      </rPr>
      <t xml:space="preserve">·</t>
    </r>
    <r>
      <rPr>
        <sz val="11"/>
        <rFont val="Noto Sans"/>
        <family val="2"/>
      </rPr>
      <t xml:space="preserve">柯罗茨 著；嵇美云 译</t>
    </r>
  </si>
  <si>
    <t xml:space="preserve">媒介学生用书（第五版）</t>
  </si>
  <si>
    <r>
      <rPr>
        <sz val="11"/>
        <rFont val="黑体"/>
        <family val="3"/>
        <charset val="134"/>
      </rPr>
      <t xml:space="preserve">[</t>
    </r>
    <r>
      <rPr>
        <sz val="11"/>
        <rFont val="Noto Sans"/>
        <family val="2"/>
      </rPr>
      <t xml:space="preserve">英</t>
    </r>
    <r>
      <rPr>
        <sz val="11"/>
        <rFont val="黑体"/>
        <family val="3"/>
        <charset val="134"/>
      </rPr>
      <t xml:space="preserve">]</t>
    </r>
    <r>
      <rPr>
        <sz val="11"/>
        <rFont val="Noto Sans"/>
        <family val="2"/>
      </rPr>
      <t xml:space="preserve">吉尔</t>
    </r>
    <r>
      <rPr>
        <sz val="11"/>
        <rFont val="黑体"/>
        <family val="3"/>
        <charset val="134"/>
      </rPr>
      <t xml:space="preserve">.</t>
    </r>
    <r>
      <rPr>
        <sz val="11"/>
        <rFont val="Noto Sans"/>
        <family val="2"/>
      </rPr>
      <t xml:space="preserve">布兰斯顿 罗伊</t>
    </r>
    <r>
      <rPr>
        <sz val="11"/>
        <rFont val="黑体"/>
        <family val="3"/>
        <charset val="134"/>
      </rPr>
      <t xml:space="preserve">. </t>
    </r>
    <r>
      <rPr>
        <sz val="11"/>
        <rFont val="Noto Sans"/>
        <family val="2"/>
      </rPr>
      <t xml:space="preserve">斯塔福德 著 李德刚 等译</t>
    </r>
  </si>
  <si>
    <t xml:space="preserve">科学传播普及问题研究</t>
  </si>
  <si>
    <t xml:space="preserve">曾国屏、牛桂芹、邓华、古荒、刘兵、李红林、金兼斌、高秋芳</t>
  </si>
  <si>
    <t xml:space="preserve">英汉新闻翻译</t>
  </si>
  <si>
    <t xml:space="preserve">刘其中</t>
  </si>
  <si>
    <r>
      <rPr>
        <sz val="11"/>
        <rFont val="Noto Sans"/>
        <family val="2"/>
      </rPr>
      <t xml:space="preserve">体育、文化与媒介：不羁的三位一体（第</t>
    </r>
    <r>
      <rPr>
        <sz val="11"/>
        <rFont val="黑体"/>
        <family val="3"/>
        <charset val="134"/>
      </rPr>
      <t xml:space="preserve">2</t>
    </r>
    <r>
      <rPr>
        <sz val="11"/>
        <rFont val="Noto Sans"/>
        <family val="2"/>
      </rPr>
      <t xml:space="preserve">版）</t>
    </r>
  </si>
  <si>
    <r>
      <rPr>
        <sz val="11"/>
        <rFont val="Noto Sans"/>
        <family val="2"/>
      </rPr>
      <t xml:space="preserve">大卫</t>
    </r>
    <r>
      <rPr>
        <sz val="11"/>
        <rFont val="黑体"/>
        <family val="3"/>
        <charset val="134"/>
      </rPr>
      <t xml:space="preserve">·</t>
    </r>
    <r>
      <rPr>
        <sz val="11"/>
        <rFont val="Noto Sans"/>
        <family val="2"/>
      </rPr>
      <t xml:space="preserve">罗（</t>
    </r>
    <r>
      <rPr>
        <sz val="11"/>
        <rFont val="黑体"/>
        <family val="3"/>
        <charset val="134"/>
      </rPr>
      <t xml:space="preserve">David Rowe</t>
    </r>
    <r>
      <rPr>
        <sz val="11"/>
        <rFont val="Noto Sans"/>
        <family val="2"/>
      </rPr>
      <t xml:space="preserve">） 著，吕鹏 译</t>
    </r>
  </si>
  <si>
    <t xml:space="preserve">新闻采访与写作（第二版）</t>
  </si>
  <si>
    <t xml:space="preserve">欧阳霞 张晨</t>
  </si>
  <si>
    <r>
      <rPr>
        <sz val="11"/>
        <rFont val="Noto Sans"/>
        <family val="2"/>
      </rPr>
      <t xml:space="preserve">全球新闻传播史（公元</t>
    </r>
    <r>
      <rPr>
        <sz val="11"/>
        <rFont val="黑体"/>
        <family val="3"/>
        <charset val="134"/>
      </rPr>
      <t xml:space="preserve">1500-2000</t>
    </r>
    <r>
      <rPr>
        <sz val="11"/>
        <rFont val="Noto Sans"/>
        <family val="2"/>
      </rPr>
      <t xml:space="preserve">）第二版</t>
    </r>
  </si>
  <si>
    <t xml:space="preserve">李彬</t>
  </si>
  <si>
    <t xml:space="preserve">现代广告概论</t>
  </si>
  <si>
    <t xml:space="preserve">罗子明等</t>
  </si>
  <si>
    <t xml:space="preserve">初级新闻采访写作</t>
  </si>
  <si>
    <t xml:space="preserve">李希光</t>
  </si>
  <si>
    <t xml:space="preserve">初识传播理论（第七版）影印</t>
  </si>
  <si>
    <t xml:space="preserve">Em Griffin</t>
  </si>
  <si>
    <t xml:space="preserve">传媒经济与管理学导论</t>
  </si>
  <si>
    <r>
      <rPr>
        <sz val="11"/>
        <rFont val="黑体"/>
        <family val="3"/>
        <charset val="134"/>
      </rPr>
      <t xml:space="preserve">[</t>
    </r>
    <r>
      <rPr>
        <sz val="11"/>
        <rFont val="Noto Sans"/>
        <family val="2"/>
      </rPr>
      <t xml:space="preserve">美</t>
    </r>
    <r>
      <rPr>
        <sz val="11"/>
        <rFont val="黑体"/>
        <family val="3"/>
        <charset val="134"/>
      </rPr>
      <t xml:space="preserve">]Alan b.Albarran</t>
    </r>
    <r>
      <rPr>
        <sz val="11"/>
        <rFont val="Noto Sans"/>
        <family val="2"/>
      </rPr>
      <t xml:space="preserve">等</t>
    </r>
  </si>
  <si>
    <t xml:space="preserve">大众传播理论：基础、延展与未来（第五版）</t>
  </si>
  <si>
    <r>
      <rPr>
        <sz val="11"/>
        <rFont val="黑体"/>
        <family val="3"/>
        <charset val="134"/>
      </rPr>
      <t xml:space="preserve">[</t>
    </r>
    <r>
      <rPr>
        <sz val="11"/>
        <rFont val="Noto Sans"/>
        <family val="2"/>
      </rPr>
      <t xml:space="preserve">美</t>
    </r>
    <r>
      <rPr>
        <sz val="11"/>
        <rFont val="黑体"/>
        <family val="3"/>
        <charset val="134"/>
      </rPr>
      <t xml:space="preserve">]Stanley J. Baran Dennis K. Davis</t>
    </r>
  </si>
  <si>
    <t xml:space="preserve">大众传播理论：基础、争鸣与未来（第五版）</t>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斯坦利？巴兰 丹尼斯？戴维斯 著 曹书乐 译</t>
    </r>
  </si>
  <si>
    <t xml:space="preserve">大众传播学（修订版）</t>
  </si>
  <si>
    <t xml:space="preserve">李彬、曹书乐、吴风</t>
  </si>
  <si>
    <t xml:space="preserve">当代新闻学核心</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卡琳？沃尔</t>
    </r>
    <r>
      <rPr>
        <sz val="11"/>
        <rFont val="黑体"/>
        <family val="3"/>
        <charset val="134"/>
      </rPr>
      <t xml:space="preserve">-</t>
    </r>
    <r>
      <rPr>
        <sz val="11"/>
        <rFont val="Noto Sans"/>
        <family val="2"/>
      </rPr>
      <t xml:space="preserve">乔根森 托马斯？哈尼奇 编著 张小娅 译</t>
    </r>
  </si>
  <si>
    <t xml:space="preserve">发言人教程</t>
  </si>
  <si>
    <t xml:space="preserve">国际财经新闻知识与报道（第二版）</t>
  </si>
  <si>
    <t xml:space="preserve">周乃蔆</t>
  </si>
  <si>
    <t xml:space="preserve">麦奎尔大众传播理论（第五版）</t>
  </si>
  <si>
    <r>
      <rPr>
        <sz val="11"/>
        <rFont val="Noto Sans"/>
        <family val="2"/>
      </rPr>
      <t xml:space="preserve">丹尼斯</t>
    </r>
    <r>
      <rPr>
        <sz val="11"/>
        <rFont val="黑体"/>
        <family val="3"/>
        <charset val="134"/>
      </rPr>
      <t xml:space="preserve">·</t>
    </r>
    <r>
      <rPr>
        <sz val="11"/>
        <rFont val="Noto Sans"/>
        <family val="2"/>
      </rPr>
      <t xml:space="preserve">麦奎尔著，崔保国 李琨</t>
    </r>
  </si>
  <si>
    <t xml:space="preserve">媒介分析技巧（第三版）</t>
  </si>
  <si>
    <t xml:space="preserve">李德刚</t>
  </si>
  <si>
    <t xml:space="preserve">媒介经济学（第二版）</t>
  </si>
  <si>
    <t xml:space="preserve">赵曙光</t>
  </si>
  <si>
    <t xml:space="preserve">媒介史纲</t>
  </si>
  <si>
    <t xml:space="preserve">熊澄宇</t>
  </si>
  <si>
    <t xml:space="preserve">媒介素养（第四版）</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詹姆斯？波特 著 李德刚 等译</t>
    </r>
  </si>
  <si>
    <t xml:space="preserve">全球传播（第二版）</t>
  </si>
  <si>
    <t xml:space="preserve">尹宏毅</t>
  </si>
  <si>
    <t xml:space="preserve">全球传播与新闻教育的未来</t>
  </si>
  <si>
    <t xml:space="preserve">史安斌</t>
  </si>
  <si>
    <t xml:space="preserve">人类传播理论（第九版）</t>
  </si>
  <si>
    <r>
      <rPr>
        <sz val="11"/>
        <rFont val="黑体"/>
        <family val="3"/>
        <charset val="134"/>
      </rPr>
      <t xml:space="preserve">[</t>
    </r>
    <r>
      <rPr>
        <sz val="11"/>
        <rFont val="Noto Sans"/>
        <family val="2"/>
      </rPr>
      <t xml:space="preserve">美</t>
    </r>
    <r>
      <rPr>
        <sz val="11"/>
        <rFont val="黑体"/>
        <family val="3"/>
        <charset val="134"/>
      </rPr>
      <t xml:space="preserve">]Stephen W.Littlejohn</t>
    </r>
  </si>
  <si>
    <t xml:space="preserve">深度报道采写概论</t>
  </si>
  <si>
    <t xml:space="preserve">欧阳明</t>
  </si>
  <si>
    <t xml:space="preserve">网络传播心理学</t>
  </si>
  <si>
    <t xml:space="preserve">申凡 等著</t>
  </si>
  <si>
    <t xml:space="preserve">危机传播与新闻发布：理论？机制？实务</t>
  </si>
  <si>
    <t xml:space="preserve">新媒体信息编辑</t>
  </si>
  <si>
    <t xml:space="preserve">谭云明</t>
  </si>
  <si>
    <r>
      <rPr>
        <sz val="11"/>
        <rFont val="Noto Sans"/>
        <family val="2"/>
      </rPr>
      <t xml:space="preserve">新闻报道与写作（第十一版）</t>
    </r>
    <r>
      <rPr>
        <sz val="11"/>
        <rFont val="黑体"/>
        <family val="3"/>
        <charset val="134"/>
      </rPr>
      <t xml:space="preserve">[</t>
    </r>
    <r>
      <rPr>
        <sz val="11"/>
        <rFont val="Noto Sans"/>
        <family val="2"/>
      </rPr>
      <t xml:space="preserve">影印</t>
    </r>
    <r>
      <rPr>
        <sz val="11"/>
        <rFont val="黑体"/>
        <family val="3"/>
        <charset val="134"/>
      </rPr>
      <t xml:space="preserve">]</t>
    </r>
  </si>
  <si>
    <r>
      <rPr>
        <sz val="11"/>
        <rFont val="Noto Sans"/>
        <family val="2"/>
      </rPr>
      <t xml:space="preserve">梅尔文</t>
    </r>
    <r>
      <rPr>
        <sz val="11"/>
        <rFont val="黑体"/>
        <family val="3"/>
        <charset val="134"/>
      </rPr>
      <t xml:space="preserve">·</t>
    </r>
    <r>
      <rPr>
        <sz val="11"/>
        <rFont val="Noto Sans"/>
        <family val="2"/>
      </rPr>
      <t xml:space="preserve">门彻（</t>
    </r>
    <r>
      <rPr>
        <sz val="11"/>
        <rFont val="黑体"/>
        <family val="3"/>
        <charset val="134"/>
      </rPr>
      <t xml:space="preserve">Melvin Mencher</t>
    </r>
    <r>
      <rPr>
        <sz val="11"/>
        <rFont val="Noto Sans"/>
        <family val="2"/>
      </rPr>
      <t xml:space="preserve">）</t>
    </r>
  </si>
  <si>
    <t xml:space="preserve">新闻编辑学</t>
  </si>
  <si>
    <t xml:space="preserve">欧阳霞</t>
  </si>
  <si>
    <t xml:space="preserve">新闻评论</t>
  </si>
  <si>
    <t xml:space="preserve">廖艳君等</t>
  </si>
  <si>
    <t xml:space="preserve">新闻评论通论</t>
  </si>
  <si>
    <t xml:space="preserve">赵振宇</t>
  </si>
  <si>
    <t xml:space="preserve">新闻学导论</t>
  </si>
  <si>
    <t xml:space="preserve">谢金文</t>
  </si>
  <si>
    <t xml:space="preserve">中国新闻传播史：传媒社会学的视角（第二版）</t>
  </si>
  <si>
    <t xml:space="preserve">陈昌凤</t>
  </si>
  <si>
    <t xml:space="preserve">破解新闻摄影</t>
  </si>
  <si>
    <t xml:space="preserve">延婧</t>
  </si>
  <si>
    <t xml:space="preserve">实用报纸编辑</t>
  </si>
  <si>
    <t xml:space="preserve">杜波、张西静、韩卫娟</t>
  </si>
  <si>
    <t xml:space="preserve">电视专题</t>
  </si>
  <si>
    <t xml:space="preserve">蔡尚伟</t>
  </si>
  <si>
    <t xml:space="preserve">播音主持指南</t>
  </si>
  <si>
    <t xml:space="preserve">田笑</t>
  </si>
  <si>
    <r>
      <rPr>
        <sz val="11"/>
        <rFont val="Noto Sans"/>
        <family val="2"/>
      </rPr>
      <t xml:space="preserve">传播学概论（第</t>
    </r>
    <r>
      <rPr>
        <sz val="11"/>
        <rFont val="黑体"/>
        <family val="3"/>
        <charset val="134"/>
      </rPr>
      <t xml:space="preserve">2</t>
    </r>
    <r>
      <rPr>
        <sz val="11"/>
        <rFont val="Noto Sans"/>
        <family val="2"/>
      </rPr>
      <t xml:space="preserve">版）</t>
    </r>
  </si>
  <si>
    <t xml:space="preserve">许静</t>
  </si>
  <si>
    <t xml:space="preserve">广告与消费心理学</t>
  </si>
  <si>
    <t xml:space="preserve">王雁飞</t>
  </si>
  <si>
    <r>
      <rPr>
        <sz val="11"/>
        <rFont val="Noto Sans"/>
        <family val="2"/>
      </rPr>
      <t xml:space="preserve">人文社科</t>
    </r>
    <r>
      <rPr>
        <sz val="11"/>
        <rFont val="黑体"/>
        <family val="3"/>
        <charset val="134"/>
      </rPr>
      <t xml:space="preserve">--&gt;</t>
    </r>
    <r>
      <rPr>
        <sz val="11"/>
        <rFont val="Noto Sans"/>
        <family val="2"/>
      </rPr>
      <t xml:space="preserve">语言文学</t>
    </r>
  </si>
  <si>
    <t xml:space="preserve">中国诗文鉴赏</t>
  </si>
  <si>
    <t xml:space="preserve">程发义、徐曾鑫、梁艳敏</t>
  </si>
  <si>
    <t xml:space="preserve">新诗文本细读十三章</t>
  </si>
  <si>
    <t xml:space="preserve">段从学</t>
  </si>
  <si>
    <t xml:space="preserve">应用文写作</t>
  </si>
  <si>
    <t xml:space="preserve">王宝岩、孙锐、李青长、赵丽光、张春雷、叶云杉、滕飞</t>
  </si>
  <si>
    <t xml:space="preserve">普通话与口语交际</t>
  </si>
  <si>
    <t xml:space="preserve">康毕华、于立新</t>
  </si>
  <si>
    <t xml:space="preserve">通用口才训练教程</t>
  </si>
  <si>
    <t xml:space="preserve">关彤 谢华 张海鹰 何泓 陈倩</t>
  </si>
  <si>
    <r>
      <rPr>
        <sz val="11"/>
        <rFont val="Noto Sans"/>
        <family val="2"/>
      </rPr>
      <t xml:space="preserve">语言艺术训练</t>
    </r>
    <r>
      <rPr>
        <sz val="11"/>
        <rFont val="黑体"/>
        <family val="3"/>
        <charset val="134"/>
      </rPr>
      <t xml:space="preserve">(</t>
    </r>
    <r>
      <rPr>
        <sz val="11"/>
        <rFont val="Noto Sans"/>
        <family val="2"/>
      </rPr>
      <t xml:space="preserve">第二版）</t>
    </r>
  </si>
  <si>
    <t xml:space="preserve">赵雪梅、董玉菊、尹新兰、张韶</t>
  </si>
  <si>
    <r>
      <rPr>
        <sz val="11"/>
        <rFont val="Noto Sans"/>
        <family val="2"/>
      </rPr>
      <t xml:space="preserve">大学生实用口才与演讲（第</t>
    </r>
    <r>
      <rPr>
        <sz val="11"/>
        <rFont val="黑体"/>
        <family val="3"/>
        <charset val="134"/>
      </rPr>
      <t xml:space="preserve">3</t>
    </r>
    <r>
      <rPr>
        <sz val="11"/>
        <rFont val="Noto Sans"/>
        <family val="2"/>
      </rPr>
      <t xml:space="preserve">版）</t>
    </r>
  </si>
  <si>
    <t xml:space="preserve">刘金同 刘学斌 刘晓晨主编 魏琰 李岩 曹中山 副主编</t>
  </si>
  <si>
    <r>
      <rPr>
        <sz val="11"/>
        <rFont val="Noto Sans"/>
        <family val="2"/>
      </rPr>
      <t xml:space="preserve">科技论文规范写作与编辑（第</t>
    </r>
    <r>
      <rPr>
        <sz val="11"/>
        <rFont val="黑体"/>
        <family val="3"/>
        <charset val="134"/>
      </rPr>
      <t xml:space="preserve">3</t>
    </r>
    <r>
      <rPr>
        <sz val="11"/>
        <rFont val="Noto Sans"/>
        <family val="2"/>
      </rPr>
      <t xml:space="preserve">版）</t>
    </r>
  </si>
  <si>
    <t xml:space="preserve">梁福军</t>
  </si>
  <si>
    <r>
      <rPr>
        <sz val="11"/>
        <rFont val="Noto Sans"/>
        <family val="2"/>
      </rPr>
      <t xml:space="preserve">大学语文 </t>
    </r>
    <r>
      <rPr>
        <sz val="11"/>
        <rFont val="黑体"/>
        <family val="3"/>
        <charset val="134"/>
      </rPr>
      <t xml:space="preserve">(</t>
    </r>
    <r>
      <rPr>
        <sz val="11"/>
        <rFont val="Noto Sans"/>
        <family val="2"/>
      </rPr>
      <t xml:space="preserve">第</t>
    </r>
    <r>
      <rPr>
        <sz val="11"/>
        <rFont val="黑体"/>
        <family val="3"/>
        <charset val="134"/>
      </rPr>
      <t xml:space="preserve">4</t>
    </r>
    <r>
      <rPr>
        <sz val="11"/>
        <rFont val="Noto Sans"/>
        <family val="2"/>
      </rPr>
      <t xml:space="preserve">版</t>
    </r>
    <r>
      <rPr>
        <sz val="11"/>
        <rFont val="黑体"/>
        <family val="3"/>
        <charset val="134"/>
      </rPr>
      <t xml:space="preserve">)</t>
    </r>
  </si>
  <si>
    <t xml:space="preserve">张子泉、杨晓霞、孙淑娟、单体刚</t>
  </si>
  <si>
    <r>
      <rPr>
        <sz val="11"/>
        <rFont val="Noto Sans"/>
        <family val="2"/>
      </rPr>
      <t xml:space="preserve">文学欣赏</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阮航、任丹丹、阮菲、商拓</t>
  </si>
  <si>
    <t xml:space="preserve">人际沟通与交流</t>
  </si>
  <si>
    <t xml:space="preserve">张美云、吴海娟、张淑谦、易蓉</t>
  </si>
  <si>
    <r>
      <rPr>
        <sz val="11"/>
        <rFont val="Noto Sans"/>
        <family val="2"/>
      </rPr>
      <t xml:space="preserve">应用文写作（第</t>
    </r>
    <r>
      <rPr>
        <sz val="11"/>
        <rFont val="黑体"/>
        <family val="3"/>
        <charset val="134"/>
      </rPr>
      <t xml:space="preserve">2</t>
    </r>
    <r>
      <rPr>
        <sz val="11"/>
        <rFont val="Noto Sans"/>
        <family val="2"/>
      </rPr>
      <t xml:space="preserve">版）</t>
    </r>
  </si>
  <si>
    <t xml:space="preserve">郝立新</t>
  </si>
  <si>
    <t xml:space="preserve">演讲与朗诵基础</t>
  </si>
  <si>
    <t xml:space="preserve">韩斌生</t>
  </si>
  <si>
    <t xml:space="preserve">郭征帆，周俊</t>
  </si>
  <si>
    <t xml:space="preserve">中国古典文学作品选读（第二版）</t>
  </si>
  <si>
    <t xml:space="preserve">姜恩庆</t>
  </si>
  <si>
    <r>
      <rPr>
        <sz val="11"/>
        <rFont val="Noto Sans"/>
        <family val="2"/>
      </rPr>
      <t xml:space="preserve">大学语文（第</t>
    </r>
    <r>
      <rPr>
        <sz val="11"/>
        <rFont val="黑体"/>
        <family val="3"/>
        <charset val="134"/>
      </rPr>
      <t xml:space="preserve">2</t>
    </r>
    <r>
      <rPr>
        <sz val="11"/>
        <rFont val="Noto Sans"/>
        <family val="2"/>
      </rPr>
      <t xml:space="preserve">版）</t>
    </r>
  </si>
  <si>
    <t xml:space="preserve">王艳玲、杨巧云、李艳华、耿静静、钟德玲、孙峻旭、刘志佳</t>
  </si>
  <si>
    <r>
      <rPr>
        <sz val="11"/>
        <rFont val="Noto Sans"/>
        <family val="2"/>
      </rPr>
      <t xml:space="preserve">古代汉语读本</t>
    </r>
    <r>
      <rPr>
        <sz val="11"/>
        <rFont val="黑体"/>
        <family val="3"/>
        <charset val="134"/>
      </rPr>
      <t xml:space="preserve">(</t>
    </r>
    <r>
      <rPr>
        <sz val="11"/>
        <rFont val="Noto Sans"/>
        <family val="2"/>
      </rPr>
      <t xml:space="preserve">上、下</t>
    </r>
    <r>
      <rPr>
        <sz val="11"/>
        <rFont val="黑体"/>
        <family val="3"/>
        <charset val="134"/>
      </rPr>
      <t xml:space="preserve">)</t>
    </r>
  </si>
  <si>
    <t xml:space="preserve">张美兰、郭燕妮</t>
  </si>
  <si>
    <t xml:space="preserve">孟庆荣 梁勇 韩开绯 高敏</t>
  </si>
  <si>
    <t xml:space="preserve">正解：从写作文到写作</t>
  </si>
  <si>
    <t xml:space="preserve">陈崇正</t>
  </si>
  <si>
    <t xml:space="preserve">应用写作教程</t>
  </si>
  <si>
    <t xml:space="preserve">由亚萍、陈宏、张聪敏、吴小英、 杨秀洪、马素婷、祁婷、吴铃、何斓</t>
  </si>
  <si>
    <t xml:space="preserve">人际沟通与交流（第二版）</t>
  </si>
  <si>
    <t xml:space="preserve">李颖娟、丁旭</t>
  </si>
  <si>
    <t xml:space="preserve">计算语言学（修订 版）</t>
  </si>
  <si>
    <t xml:space="preserve">刘颖</t>
  </si>
  <si>
    <t xml:space="preserve">统计语言学</t>
  </si>
  <si>
    <t xml:space="preserve">普通话学习与水平测试教程（高等院校教材）</t>
  </si>
  <si>
    <t xml:space="preserve">胡习之</t>
  </si>
  <si>
    <t xml:space="preserve">中国古典文学作品选读</t>
  </si>
  <si>
    <r>
      <rPr>
        <sz val="11"/>
        <rFont val="Noto Sans"/>
        <family val="2"/>
      </rPr>
      <t xml:space="preserve">大学语文 </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张子泉 杨晓霞 主编 孙淑娟 郑玉华 杨秋玲 宫淑芝 戴维一 副主编</t>
  </si>
  <si>
    <r>
      <rPr>
        <sz val="11"/>
        <rFont val="Noto Sans"/>
        <family val="2"/>
      </rPr>
      <t xml:space="preserve">普通话教程 </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张子泉 主编 吕闽 杨秋玲 桂华德 高鸿 副主编</t>
  </si>
  <si>
    <r>
      <rPr>
        <sz val="11"/>
        <rFont val="Noto Sans"/>
        <family val="2"/>
      </rPr>
      <t xml:space="preserve">文学欣赏（第</t>
    </r>
    <r>
      <rPr>
        <sz val="11"/>
        <rFont val="黑体"/>
        <family val="3"/>
        <charset val="134"/>
      </rPr>
      <t xml:space="preserve">2</t>
    </r>
    <r>
      <rPr>
        <sz val="11"/>
        <rFont val="Noto Sans"/>
        <family val="2"/>
      </rPr>
      <t xml:space="preserve">版）</t>
    </r>
  </si>
  <si>
    <t xml:space="preserve">张子泉 主编 刘兆信 张连明 副主编</t>
  </si>
  <si>
    <r>
      <rPr>
        <sz val="11"/>
        <rFont val="Noto Sans"/>
        <family val="2"/>
      </rPr>
      <t xml:space="preserve">现代应用文写作（第</t>
    </r>
    <r>
      <rPr>
        <sz val="11"/>
        <rFont val="黑体"/>
        <family val="3"/>
        <charset val="134"/>
      </rPr>
      <t xml:space="preserve">3</t>
    </r>
    <r>
      <rPr>
        <sz val="11"/>
        <rFont val="Noto Sans"/>
        <family val="2"/>
      </rPr>
      <t xml:space="preserve">版）（高等院校教材）</t>
    </r>
  </si>
  <si>
    <t xml:space="preserve">耿云巧、马俊霞、张蕾 赵君玉</t>
  </si>
  <si>
    <t xml:space="preserve">高职语文（上册）</t>
  </si>
  <si>
    <t xml:space="preserve">刘金同、李晓辉、李德刚、付芳云</t>
  </si>
  <si>
    <t xml:space="preserve">高职语文（下册）</t>
  </si>
  <si>
    <t xml:space="preserve">刘金同、李晓辉、张钦辉、 于丽波、崔朝红、王玉文</t>
  </si>
  <si>
    <t xml:space="preserve">高职语文学习指导与练习（上）</t>
  </si>
  <si>
    <t xml:space="preserve">刘金同 李德刚 王玉文 杨保国</t>
  </si>
  <si>
    <t xml:space="preserve">余效诚、崔文凯</t>
  </si>
  <si>
    <t xml:space="preserve">郭英立、梁俊仙、吴成巍、吉晓光</t>
  </si>
  <si>
    <t xml:space="preserve">大学语文</t>
  </si>
  <si>
    <t xml:space="preserve">阙建华、刘雪梅</t>
  </si>
  <si>
    <t xml:space="preserve">现代实用文体写作</t>
  </si>
  <si>
    <t xml:space="preserve">谷颖</t>
  </si>
  <si>
    <t xml:space="preserve">应用文体写作</t>
  </si>
  <si>
    <t xml:space="preserve">邱飞廉</t>
  </si>
  <si>
    <t xml:space="preserve">公文写作 （第二版）</t>
  </si>
  <si>
    <t xml:space="preserve">普通媒介学教程</t>
  </si>
  <si>
    <r>
      <rPr>
        <sz val="11"/>
        <rFont val="黑体"/>
        <family val="3"/>
        <charset val="134"/>
      </rPr>
      <t xml:space="preserve">[</t>
    </r>
    <r>
      <rPr>
        <sz val="11"/>
        <rFont val="Noto Sans"/>
        <family val="2"/>
      </rPr>
      <t xml:space="preserve">法</t>
    </r>
    <r>
      <rPr>
        <sz val="11"/>
        <rFont val="黑体"/>
        <family val="3"/>
        <charset val="134"/>
      </rPr>
      <t xml:space="preserve">]</t>
    </r>
    <r>
      <rPr>
        <sz val="11"/>
        <rFont val="Noto Sans"/>
        <family val="2"/>
      </rPr>
      <t xml:space="preserve">雷吉斯</t>
    </r>
    <r>
      <rPr>
        <sz val="11"/>
        <rFont val="黑体"/>
        <family val="3"/>
        <charset val="134"/>
      </rPr>
      <t xml:space="preserve">·</t>
    </r>
    <r>
      <rPr>
        <sz val="11"/>
        <rFont val="Noto Sans"/>
        <family val="2"/>
      </rPr>
      <t xml:space="preserve">德布雷 著 陈卫星 王杨 译</t>
    </r>
  </si>
  <si>
    <t xml:space="preserve">新商务汉语精读教程（下册）</t>
  </si>
  <si>
    <t xml:space="preserve">罗陈霞 朱彤</t>
  </si>
  <si>
    <t xml:space="preserve">新商务汉语阅读与写作教程（下册）</t>
  </si>
  <si>
    <t xml:space="preserve">赵文筠</t>
  </si>
  <si>
    <t xml:space="preserve">杨立群</t>
  </si>
  <si>
    <t xml:space="preserve">修辞学讲义</t>
  </si>
  <si>
    <t xml:space="preserve">崔应贤</t>
  </si>
  <si>
    <t xml:space="preserve">语料库语言学</t>
  </si>
  <si>
    <r>
      <rPr>
        <sz val="11"/>
        <rFont val="Noto Sans"/>
        <family val="2"/>
      </rPr>
      <t xml:space="preserve">道格拉斯</t>
    </r>
    <r>
      <rPr>
        <sz val="11"/>
        <rFont val="黑体"/>
        <family val="3"/>
        <charset val="134"/>
      </rPr>
      <t xml:space="preserve">·</t>
    </r>
    <r>
      <rPr>
        <sz val="11"/>
        <rFont val="Noto Sans"/>
        <family val="2"/>
      </rPr>
      <t xml:space="preserve">比伯 苏珊</t>
    </r>
    <r>
      <rPr>
        <sz val="11"/>
        <rFont val="黑体"/>
        <family val="3"/>
        <charset val="134"/>
      </rPr>
      <t xml:space="preserve">·</t>
    </r>
    <r>
      <rPr>
        <sz val="11"/>
        <rFont val="Noto Sans"/>
        <family val="2"/>
      </rPr>
      <t xml:space="preserve">康拉德 兰迪</t>
    </r>
    <r>
      <rPr>
        <sz val="11"/>
        <rFont val="黑体"/>
        <family val="3"/>
        <charset val="134"/>
      </rPr>
      <t xml:space="preserve">·</t>
    </r>
    <r>
      <rPr>
        <sz val="11"/>
        <rFont val="Noto Sans"/>
        <family val="2"/>
      </rPr>
      <t xml:space="preserve">瑞潘 著 刘颖 胡海涛 译</t>
    </r>
  </si>
  <si>
    <t xml:space="preserve">中国文学简史</t>
  </si>
  <si>
    <t xml:space="preserve">林庚</t>
  </si>
  <si>
    <t xml:space="preserve">郭莉 周伟红</t>
  </si>
  <si>
    <r>
      <rPr>
        <sz val="11"/>
        <rFont val="Noto Sans"/>
        <family val="2"/>
      </rPr>
      <t xml:space="preserve">普通话口语教程（第</t>
    </r>
    <r>
      <rPr>
        <sz val="11"/>
        <rFont val="黑体"/>
        <family val="3"/>
        <charset val="134"/>
      </rPr>
      <t xml:space="preserve">2</t>
    </r>
    <r>
      <rPr>
        <sz val="11"/>
        <rFont val="Noto Sans"/>
        <family val="2"/>
      </rPr>
      <t xml:space="preserve">版）</t>
    </r>
  </si>
  <si>
    <t xml:space="preserve">邓天杰</t>
  </si>
  <si>
    <t xml:space="preserve">胡山林</t>
  </si>
  <si>
    <r>
      <rPr>
        <sz val="11"/>
        <rFont val="Noto Sans"/>
        <family val="2"/>
      </rPr>
      <t xml:space="preserve">应用文写作教程（第</t>
    </r>
    <r>
      <rPr>
        <sz val="11"/>
        <rFont val="黑体"/>
        <family val="3"/>
        <charset val="134"/>
      </rPr>
      <t xml:space="preserve">3</t>
    </r>
    <r>
      <rPr>
        <sz val="11"/>
        <rFont val="Noto Sans"/>
        <family val="2"/>
      </rPr>
      <t xml:space="preserve">版）</t>
    </r>
  </si>
  <si>
    <t xml:space="preserve">刘金同 张寿贤 王双同 范绍利 王玉文</t>
  </si>
  <si>
    <t xml:space="preserve">大学语文与实用写作</t>
  </si>
  <si>
    <t xml:space="preserve">吴满珍、徐江涛、任秀霞、柯秋先、张筱南</t>
  </si>
  <si>
    <t xml:space="preserve">大学语文教程</t>
  </si>
  <si>
    <t xml:space="preserve">王春</t>
  </si>
  <si>
    <t xml:space="preserve">李方桂全集（之七）：剥隘土语（上、下）</t>
  </si>
  <si>
    <t xml:space="preserve">李方桂</t>
  </si>
  <si>
    <r>
      <rPr>
        <sz val="11"/>
        <rFont val="Noto Sans"/>
        <family val="2"/>
      </rPr>
      <t xml:space="preserve">人文社科</t>
    </r>
    <r>
      <rPr>
        <sz val="11"/>
        <rFont val="黑体"/>
        <family val="3"/>
        <charset val="134"/>
      </rPr>
      <t xml:space="preserve">--&gt;</t>
    </r>
    <r>
      <rPr>
        <sz val="11"/>
        <rFont val="Noto Sans"/>
        <family val="2"/>
      </rPr>
      <t xml:space="preserve">哲学</t>
    </r>
  </si>
  <si>
    <t xml:space="preserve">当代自然辩证法教程</t>
  </si>
  <si>
    <t xml:space="preserve">曾国屏等</t>
  </si>
  <si>
    <t xml:space="preserve">自然辩证法——在工程中的理论与应用（修订版）</t>
  </si>
  <si>
    <t xml:space="preserve">全国工程硕士政治理论课教材 编写组</t>
  </si>
  <si>
    <t xml:space="preserve">自然辩证法概论</t>
  </si>
  <si>
    <t xml:space="preserve">吴国林、肖峰、陶建文</t>
  </si>
  <si>
    <r>
      <rPr>
        <sz val="11"/>
        <rFont val="Noto Sans"/>
        <family val="2"/>
      </rPr>
      <t xml:space="preserve">人文社科</t>
    </r>
    <r>
      <rPr>
        <sz val="11"/>
        <rFont val="黑体"/>
        <family val="3"/>
        <charset val="134"/>
      </rPr>
      <t xml:space="preserve">--&gt;</t>
    </r>
    <r>
      <rPr>
        <sz val="11"/>
        <rFont val="Noto Sans"/>
        <family val="2"/>
      </rPr>
      <t xml:space="preserve">体育</t>
    </r>
  </si>
  <si>
    <t xml:space="preserve">大学生体育教程</t>
  </si>
  <si>
    <t xml:space="preserve">刘朝霞、庄静</t>
  </si>
  <si>
    <t xml:space="preserve">大学生健身健美</t>
  </si>
  <si>
    <t xml:space="preserve">王月、成爽、乐严严、牛声宇</t>
  </si>
  <si>
    <t xml:space="preserve">体育文化学</t>
  </si>
  <si>
    <t xml:space="preserve">鲁威人</t>
  </si>
  <si>
    <t xml:space="preserve">体育学</t>
  </si>
  <si>
    <t xml:space="preserve">定向运动与野外生存</t>
  </si>
  <si>
    <t xml:space="preserve">汪聚伟、覃兴耀、刘坤翔</t>
  </si>
  <si>
    <t xml:space="preserve">篮球</t>
  </si>
  <si>
    <t xml:space="preserve">陈志坚、周鹏、王晓军</t>
  </si>
  <si>
    <t xml:space="preserve">排球</t>
  </si>
  <si>
    <t xml:space="preserve">何维彦、谢大伟、孙成</t>
  </si>
  <si>
    <t xml:space="preserve">乒乓球、羽毛球、网球</t>
  </si>
  <si>
    <t xml:space="preserve">李明芝、高淑艳、刘积德</t>
  </si>
  <si>
    <t xml:space="preserve">跆拳道、散手及自卫防身术</t>
  </si>
  <si>
    <t xml:space="preserve">梁燕飞、侯邢晨、屠建华</t>
  </si>
  <si>
    <t xml:space="preserve">体育运动科学理论</t>
  </si>
  <si>
    <t xml:space="preserve">苟小平、沈圳、高学锋</t>
  </si>
  <si>
    <t xml:space="preserve">武术与养身</t>
  </si>
  <si>
    <t xml:space="preserve">王耀全、迟永柏、王晓旭</t>
  </si>
  <si>
    <t xml:space="preserve">形体与体育舞蹈</t>
  </si>
  <si>
    <t xml:space="preserve">黄艳、郭玉洁、秦黎霞</t>
  </si>
  <si>
    <t xml:space="preserve">休闲娱乐运动</t>
  </si>
  <si>
    <t xml:space="preserve">彭文军、马良、赵蓉</t>
  </si>
  <si>
    <t xml:space="preserve">游泳救生及水上运动</t>
  </si>
  <si>
    <t xml:space="preserve">李华</t>
  </si>
  <si>
    <t xml:space="preserve">足球</t>
  </si>
  <si>
    <t xml:space="preserve">齐效成、高巍、张陶淘</t>
  </si>
  <si>
    <t xml:space="preserve">新编大学体育教程</t>
  </si>
  <si>
    <t xml:space="preserve">肖丽琴 张玉芹</t>
  </si>
  <si>
    <r>
      <rPr>
        <sz val="11"/>
        <rFont val="Noto Sans"/>
        <family val="2"/>
      </rPr>
      <t xml:space="preserve">人文社科</t>
    </r>
    <r>
      <rPr>
        <sz val="11"/>
        <rFont val="黑体"/>
        <family val="3"/>
        <charset val="134"/>
      </rPr>
      <t xml:space="preserve">--&gt;</t>
    </r>
    <r>
      <rPr>
        <sz val="11"/>
        <rFont val="Noto Sans"/>
        <family val="2"/>
      </rPr>
      <t xml:space="preserve">政治学</t>
    </r>
  </si>
  <si>
    <t xml:space="preserve">大学生思想政治理论实践手册（修订版）</t>
  </si>
  <si>
    <t xml:space="preserve">李贺文、刘小雪</t>
  </si>
  <si>
    <t xml:space="preserve">大学生思想政治理论实践教育（修订版）</t>
  </si>
  <si>
    <t xml:space="preserve">李贺文、裴利琴、胡小燕、巨澜、刘小雪</t>
  </si>
  <si>
    <t xml:space="preserve">大学生思想政治理论教育读本（修订本）</t>
  </si>
  <si>
    <t xml:space="preserve">李贺文、巨澜、胡小燕、刘小雪</t>
  </si>
  <si>
    <t xml:space="preserve">毛泽东思想和中国特色社会主义理论体系概论视野导读</t>
  </si>
  <si>
    <t xml:space="preserve">主编：刘黎 副主编：魏万磊 郭岱光 周亚同 参编人员：刘冬泳 白丽娜 戴秀漪 张诺诺 晁玉蓉</t>
  </si>
  <si>
    <r>
      <rPr>
        <sz val="11"/>
        <rFont val="Noto Sans"/>
        <family val="2"/>
      </rPr>
      <t xml:space="preserve">改革</t>
    </r>
    <r>
      <rPr>
        <sz val="11"/>
        <rFont val="黑体"/>
        <family val="3"/>
        <charset val="134"/>
      </rPr>
      <t xml:space="preserve">·</t>
    </r>
    <r>
      <rPr>
        <sz val="11"/>
        <rFont val="Noto Sans"/>
        <family val="2"/>
      </rPr>
      <t xml:space="preserve">创新</t>
    </r>
    <r>
      <rPr>
        <sz val="11"/>
        <rFont val="黑体"/>
        <family val="3"/>
        <charset val="134"/>
      </rPr>
      <t xml:space="preserve">·</t>
    </r>
    <r>
      <rPr>
        <sz val="11"/>
        <rFont val="Noto Sans"/>
        <family val="2"/>
      </rPr>
      <t xml:space="preserve">发展——中国特色社会主义现代化进程</t>
    </r>
  </si>
  <si>
    <t xml:space="preserve">刘芳 等 编著</t>
  </si>
  <si>
    <t xml:space="preserve">马克思主义核心概念的中国化进程及其当代价值</t>
  </si>
  <si>
    <t xml:space="preserve">闫虹珏、彭兴伟</t>
  </si>
  <si>
    <t xml:space="preserve">形势与政策简论（第四版）</t>
  </si>
  <si>
    <t xml:space="preserve">王包泉、张加才、袁本文</t>
  </si>
  <si>
    <t xml:space="preserve">王伟利</t>
  </si>
  <si>
    <t xml:space="preserve">略论党的思想建设</t>
  </si>
  <si>
    <t xml:space="preserve">宋秦年</t>
  </si>
  <si>
    <r>
      <rPr>
        <sz val="11"/>
        <rFont val="Noto Sans"/>
        <family val="2"/>
      </rPr>
      <t xml:space="preserve">人文社科</t>
    </r>
    <r>
      <rPr>
        <sz val="11"/>
        <rFont val="黑体"/>
        <family val="3"/>
        <charset val="134"/>
      </rPr>
      <t xml:space="preserve">--&gt;</t>
    </r>
    <r>
      <rPr>
        <sz val="11"/>
        <rFont val="Noto Sans"/>
        <family val="2"/>
      </rPr>
      <t xml:space="preserve">综合</t>
    </r>
  </si>
  <si>
    <t xml:space="preserve">城市轨道交通运营</t>
  </si>
  <si>
    <t xml:space="preserve">范立南、丛延峰、肖倩</t>
  </si>
  <si>
    <t xml:space="preserve">黄冈红色文化概论</t>
  </si>
  <si>
    <t xml:space="preserve">居继清、彭旺林、周青鹏</t>
  </si>
  <si>
    <t xml:space="preserve">陈军 李晓 陈有真 王伟 李旭 任屿 杨雪莲 王杨</t>
  </si>
  <si>
    <t xml:space="preserve">文艺常识考试全攻略</t>
  </si>
  <si>
    <t xml:space="preserve">逄格炜、师景</t>
  </si>
  <si>
    <t xml:space="preserve">城市公共空间设计</t>
  </si>
  <si>
    <t xml:space="preserve">魏娜</t>
  </si>
  <si>
    <r>
      <rPr>
        <sz val="11"/>
        <rFont val="Noto Sans"/>
        <family val="2"/>
      </rPr>
      <t xml:space="preserve">大众文化新论</t>
    </r>
    <r>
      <rPr>
        <sz val="11"/>
        <rFont val="黑体"/>
        <family val="3"/>
        <charset val="134"/>
      </rPr>
      <t xml:space="preserve">(</t>
    </r>
    <r>
      <rPr>
        <sz val="11"/>
        <rFont val="Noto Sans"/>
        <family val="2"/>
      </rPr>
      <t xml:space="preserve">第二版）</t>
    </r>
  </si>
  <si>
    <t xml:space="preserve">莫林虎</t>
  </si>
  <si>
    <t xml:space="preserve">中国传统文化</t>
  </si>
  <si>
    <r>
      <rPr>
        <sz val="11"/>
        <rFont val="黑体"/>
        <family val="3"/>
        <charset val="134"/>
      </rPr>
      <t xml:space="preserve">IT</t>
    </r>
    <r>
      <rPr>
        <sz val="11"/>
        <rFont val="Noto Sans"/>
        <family val="2"/>
      </rPr>
      <t xml:space="preserve">项目评价与审计</t>
    </r>
  </si>
  <si>
    <r>
      <rPr>
        <sz val="11"/>
        <rFont val="Noto Sans"/>
        <family val="2"/>
      </rPr>
      <t xml:space="preserve">北京高校党建研究会文集（</t>
    </r>
    <r>
      <rPr>
        <sz val="11"/>
        <rFont val="黑体"/>
        <family val="3"/>
        <charset val="134"/>
      </rPr>
      <t xml:space="preserve">2013-2014</t>
    </r>
    <r>
      <rPr>
        <sz val="11"/>
        <rFont val="Noto Sans"/>
        <family val="2"/>
      </rPr>
      <t xml:space="preserve">年）</t>
    </r>
  </si>
  <si>
    <t xml:space="preserve">北京高校党建研究会</t>
  </si>
  <si>
    <t xml:space="preserve">中华武术文化概论</t>
  </si>
  <si>
    <t xml:space="preserve">支川</t>
  </si>
  <si>
    <t xml:space="preserve">大学生职业发展与就业指导</t>
  </si>
  <si>
    <t xml:space="preserve">陈捷、王悦、罗中华</t>
  </si>
  <si>
    <t xml:space="preserve">人文社会科学信息检索</t>
  </si>
  <si>
    <t xml:space="preserve">夏南强 等</t>
  </si>
  <si>
    <t xml:space="preserve">大学语文读本</t>
  </si>
  <si>
    <t xml:space="preserve">苏新春 朱盈蓓 亢巧霞</t>
  </si>
  <si>
    <r>
      <rPr>
        <sz val="11"/>
        <rFont val="Noto Sans"/>
        <family val="2"/>
      </rPr>
      <t xml:space="preserve">贵州省情教程（第</t>
    </r>
    <r>
      <rPr>
        <sz val="11"/>
        <rFont val="黑体"/>
        <family val="3"/>
        <charset val="134"/>
      </rPr>
      <t xml:space="preserve">4</t>
    </r>
    <r>
      <rPr>
        <sz val="11"/>
        <rFont val="Noto Sans"/>
        <family val="2"/>
      </rPr>
      <t xml:space="preserve">版）</t>
    </r>
  </si>
  <si>
    <t xml:space="preserve">中共贵州省委教育工作委员会 贵州省教育厅</t>
  </si>
  <si>
    <r>
      <rPr>
        <sz val="11"/>
        <rFont val="Noto Sans"/>
        <family val="2"/>
      </rPr>
      <t xml:space="preserve">文化政策学（第</t>
    </r>
    <r>
      <rPr>
        <sz val="11"/>
        <rFont val="黑体"/>
        <family val="3"/>
        <charset val="134"/>
      </rPr>
      <t xml:space="preserve">2</t>
    </r>
    <r>
      <rPr>
        <sz val="11"/>
        <rFont val="Noto Sans"/>
        <family val="2"/>
      </rPr>
      <t xml:space="preserve">版）</t>
    </r>
  </si>
  <si>
    <t xml:space="preserve">播音主持能力训练</t>
  </si>
  <si>
    <t xml:space="preserve">田笑 李浩颖</t>
  </si>
  <si>
    <r>
      <rPr>
        <sz val="11"/>
        <rFont val="Noto Sans"/>
        <family val="2"/>
      </rPr>
      <t xml:space="preserve">人文社科</t>
    </r>
    <r>
      <rPr>
        <sz val="11"/>
        <rFont val="黑体"/>
        <family val="3"/>
        <charset val="134"/>
      </rPr>
      <t xml:space="preserve">--&gt;</t>
    </r>
    <r>
      <rPr>
        <sz val="11"/>
        <rFont val="Noto Sans"/>
        <family val="2"/>
      </rPr>
      <t xml:space="preserve">其他</t>
    </r>
  </si>
  <si>
    <t xml:space="preserve">名家大师精彩报告</t>
  </si>
  <si>
    <t xml:space="preserve">孙悦 冯昱 李农 张雅莉 张立新 刘苗苗</t>
  </si>
  <si>
    <t xml:space="preserve">超越电影：好莱坞英语和全球电影文化</t>
  </si>
  <si>
    <r>
      <rPr>
        <sz val="11"/>
        <rFont val="Noto Sans"/>
        <family val="2"/>
      </rPr>
      <t xml:space="preserve">覃成强、【美】</t>
    </r>
    <r>
      <rPr>
        <sz val="11"/>
        <rFont val="黑体"/>
        <family val="3"/>
        <charset val="134"/>
      </rPr>
      <t xml:space="preserve">Aaron Glascock</t>
    </r>
    <r>
      <rPr>
        <sz val="11"/>
        <rFont val="Noto Sans"/>
        <family val="2"/>
      </rPr>
      <t xml:space="preserve">、【美】</t>
    </r>
    <r>
      <rPr>
        <sz val="11"/>
        <rFont val="黑体"/>
        <family val="3"/>
        <charset val="134"/>
      </rPr>
      <t xml:space="preserve">Thomas E. Hughes</t>
    </r>
  </si>
  <si>
    <t xml:space="preserve">凤凰树下的传奇——深圳中学退休教师专访集</t>
  </si>
  <si>
    <t xml:space="preserve">深圳中学</t>
  </si>
  <si>
    <t xml:space="preserve">走进著名大学——深圳中学学子成长启示录</t>
  </si>
  <si>
    <t xml:space="preserve">凤凰语飞——深圳中学学生文学佳作集锦</t>
  </si>
  <si>
    <t xml:space="preserve">深圳中学校园植物志</t>
  </si>
  <si>
    <r>
      <rPr>
        <sz val="11"/>
        <rFont val="Noto Sans"/>
        <family val="2"/>
      </rPr>
      <t xml:space="preserve">《清华校友通讯》 复</t>
    </r>
    <r>
      <rPr>
        <sz val="11"/>
        <rFont val="黑体"/>
        <family val="3"/>
        <charset val="134"/>
      </rPr>
      <t xml:space="preserve">76</t>
    </r>
    <r>
      <rPr>
        <sz val="11"/>
        <rFont val="Noto Sans"/>
        <family val="2"/>
      </rPr>
      <t xml:space="preserve">辑</t>
    </r>
  </si>
  <si>
    <t xml:space="preserve">唐杰</t>
  </si>
  <si>
    <r>
      <rPr>
        <sz val="11"/>
        <rFont val="Noto Sans"/>
        <family val="2"/>
      </rPr>
      <t xml:space="preserve">人际沟通与语言艺术（第</t>
    </r>
    <r>
      <rPr>
        <sz val="11"/>
        <rFont val="黑体"/>
        <family val="3"/>
        <charset val="134"/>
      </rPr>
      <t xml:space="preserve">2</t>
    </r>
    <r>
      <rPr>
        <sz val="11"/>
        <rFont val="Noto Sans"/>
        <family val="2"/>
      </rPr>
      <t xml:space="preserve">版）</t>
    </r>
  </si>
  <si>
    <t xml:space="preserve">董丽萍</t>
  </si>
  <si>
    <r>
      <rPr>
        <sz val="11"/>
        <rFont val="Noto Sans"/>
        <family val="2"/>
      </rPr>
      <t xml:space="preserve">研究方法（第</t>
    </r>
    <r>
      <rPr>
        <sz val="11"/>
        <rFont val="黑体"/>
        <family val="3"/>
        <charset val="134"/>
      </rPr>
      <t xml:space="preserve">2</t>
    </r>
    <r>
      <rPr>
        <sz val="11"/>
        <rFont val="Noto Sans"/>
        <family val="2"/>
      </rPr>
      <t xml:space="preserve">版）</t>
    </r>
  </si>
  <si>
    <t xml:space="preserve">林作新</t>
  </si>
  <si>
    <t xml:space="preserve">文本阅读案例实验导引</t>
  </si>
  <si>
    <t xml:space="preserve">雷世文</t>
  </si>
  <si>
    <t xml:space="preserve">质量管理学实战教程</t>
  </si>
  <si>
    <t xml:space="preserve">唐先德 主编；袁勋 吕峻闽 旷乐 副主编</t>
  </si>
  <si>
    <t xml:space="preserve">影视作品评析考试完全攻略</t>
  </si>
  <si>
    <t xml:space="preserve">王锋　等</t>
  </si>
  <si>
    <r>
      <rPr>
        <sz val="11"/>
        <rFont val="Noto Sans"/>
        <family val="2"/>
      </rPr>
      <t xml:space="preserve">跨文化交流（第</t>
    </r>
    <r>
      <rPr>
        <sz val="11"/>
        <rFont val="黑体"/>
        <family val="3"/>
        <charset val="134"/>
      </rPr>
      <t xml:space="preserve">2</t>
    </r>
    <r>
      <rPr>
        <sz val="11"/>
        <rFont val="Noto Sans"/>
        <family val="2"/>
      </rPr>
      <t xml:space="preserve">版）</t>
    </r>
  </si>
  <si>
    <t xml:space="preserve">创造性思维与创新方法</t>
  </si>
  <si>
    <t xml:space="preserve">王亚东、赵亮、于海勇、王德林、姜玉新、刘万兆</t>
  </si>
  <si>
    <t xml:space="preserve">会展信息管理（第二版）</t>
  </si>
  <si>
    <t xml:space="preserve">张素、章笕、陈唐</t>
  </si>
  <si>
    <t xml:space="preserve">公关礼仪与口才</t>
  </si>
  <si>
    <t xml:space="preserve">邢志勤、王淑娟</t>
  </si>
  <si>
    <t xml:space="preserve">国学基础</t>
  </si>
  <si>
    <t xml:space="preserve">李德民</t>
  </si>
  <si>
    <t xml:space="preserve">电影分析精要</t>
  </si>
  <si>
    <r>
      <rPr>
        <sz val="11"/>
        <rFont val="黑体"/>
        <family val="3"/>
        <charset val="134"/>
      </rPr>
      <t xml:space="preserve">(</t>
    </r>
    <r>
      <rPr>
        <sz val="11"/>
        <rFont val="Noto Sans"/>
        <family val="2"/>
      </rPr>
      <t xml:space="preserve">美</t>
    </r>
    <r>
      <rPr>
        <sz val="11"/>
        <rFont val="黑体"/>
        <family val="3"/>
        <charset val="134"/>
      </rPr>
      <t xml:space="preserve">) </t>
    </r>
    <r>
      <rPr>
        <sz val="11"/>
        <rFont val="Noto Sans"/>
        <family val="2"/>
      </rPr>
      <t xml:space="preserve">乔恩</t>
    </r>
    <r>
      <rPr>
        <sz val="11"/>
        <rFont val="黑体"/>
        <family val="3"/>
        <charset val="134"/>
      </rPr>
      <t xml:space="preserve">·</t>
    </r>
    <r>
      <rPr>
        <sz val="11"/>
        <rFont val="Noto Sans"/>
        <family val="2"/>
      </rPr>
      <t xml:space="preserve">刘易斯</t>
    </r>
    <r>
      <rPr>
        <sz val="11"/>
        <rFont val="黑体"/>
        <family val="3"/>
        <charset val="134"/>
      </rPr>
      <t xml:space="preserve">(Jon Lewis) </t>
    </r>
    <r>
      <rPr>
        <sz val="11"/>
        <rFont val="Noto Sans"/>
        <family val="2"/>
      </rPr>
      <t xml:space="preserve">著， 嵇美云 译</t>
    </r>
  </si>
  <si>
    <t xml:space="preserve">文献检索实用教程</t>
  </si>
  <si>
    <t xml:space="preserve">姚洁、黄建琼、 陈章斌、林丽芝、叶福兰、 黄文娟、张静梅、齐晓丽</t>
  </si>
  <si>
    <t xml:space="preserve">邮轮安全与救生</t>
  </si>
  <si>
    <t xml:space="preserve">闫国东</t>
  </si>
  <si>
    <t xml:space="preserve">现代科技伦理学</t>
  </si>
  <si>
    <t xml:space="preserve">王学川</t>
  </si>
  <si>
    <t xml:space="preserve">中法跨界合作主题课程——管道</t>
  </si>
  <si>
    <r>
      <rPr>
        <sz val="11"/>
        <rFont val="黑体"/>
        <family val="3"/>
        <charset val="134"/>
      </rPr>
      <t xml:space="preserve">[</t>
    </r>
    <r>
      <rPr>
        <sz val="11"/>
        <rFont val="Noto Sans"/>
        <family val="2"/>
      </rPr>
      <t xml:space="preserve">中</t>
    </r>
    <r>
      <rPr>
        <sz val="11"/>
        <rFont val="黑体"/>
        <family val="3"/>
        <charset val="134"/>
      </rPr>
      <t xml:space="preserve">]</t>
    </r>
    <r>
      <rPr>
        <sz val="11"/>
        <rFont val="Noto Sans"/>
        <family val="2"/>
      </rPr>
      <t xml:space="preserve">周潮、</t>
    </r>
    <r>
      <rPr>
        <sz val="11"/>
        <rFont val="黑体"/>
        <family val="3"/>
        <charset val="134"/>
      </rPr>
      <t xml:space="preserve">[</t>
    </r>
    <r>
      <rPr>
        <sz val="11"/>
        <rFont val="Noto Sans"/>
        <family val="2"/>
      </rPr>
      <t xml:space="preserve">法</t>
    </r>
    <r>
      <rPr>
        <sz val="11"/>
        <rFont val="黑体"/>
        <family val="3"/>
        <charset val="134"/>
      </rPr>
      <t xml:space="preserve">]</t>
    </r>
    <r>
      <rPr>
        <sz val="11"/>
        <rFont val="Noto Sans"/>
        <family val="2"/>
      </rPr>
      <t xml:space="preserve">马旭宏</t>
    </r>
  </si>
  <si>
    <t xml:space="preserve">文化遗产导论</t>
  </si>
  <si>
    <t xml:space="preserve">王晨、王媛</t>
  </si>
  <si>
    <t xml:space="preserve">现代家政</t>
  </si>
  <si>
    <t xml:space="preserve">毛松发、姜建华、陈彬华、王林玉</t>
  </si>
  <si>
    <t xml:space="preserve">科技写作与文献检索（第二版）</t>
  </si>
  <si>
    <t xml:space="preserve">孙平、伊雪峰、田芳</t>
  </si>
  <si>
    <t xml:space="preserve">孙伟、李长智、张嘉赢、李丹、张世辉、杨春鹤</t>
  </si>
  <si>
    <t xml:space="preserve">国家文化安全学</t>
  </si>
  <si>
    <t xml:space="preserve">大学生安全教育</t>
  </si>
  <si>
    <t xml:space="preserve">王威、呼东燕、高巍、潘洪涛</t>
  </si>
  <si>
    <t xml:space="preserve">现代公关礼仪教程</t>
  </si>
  <si>
    <t xml:space="preserve">赵英、罗元浩、孟祥越、胡晓蕾</t>
  </si>
  <si>
    <t xml:space="preserve">前厅客房服务与管理（第二版）</t>
  </si>
  <si>
    <t xml:space="preserve">谢礼珊、彭家敏、关新华</t>
  </si>
  <si>
    <t xml:space="preserve">商务礼仪实用教程</t>
  </si>
  <si>
    <t xml:space="preserve">张岩松 高琳 李文强</t>
  </si>
  <si>
    <r>
      <rPr>
        <sz val="11"/>
        <rFont val="Noto Sans"/>
        <family val="2"/>
      </rPr>
      <t xml:space="preserve">现代礼仪教程</t>
    </r>
    <r>
      <rPr>
        <sz val="11"/>
        <rFont val="黑体"/>
        <family val="3"/>
        <charset val="134"/>
      </rPr>
      <t xml:space="preserve">(</t>
    </r>
    <r>
      <rPr>
        <sz val="11"/>
        <rFont val="Noto Sans"/>
        <family val="2"/>
      </rPr>
      <t xml:space="preserve">第二版）</t>
    </r>
  </si>
  <si>
    <t xml:space="preserve">韦克俭、韦卫华、何仁芳、曹莉、文雯、战歆</t>
  </si>
  <si>
    <t xml:space="preserve">法治工作素养及养成</t>
  </si>
  <si>
    <t xml:space="preserve">陈光中、唐玲</t>
  </si>
  <si>
    <t xml:space="preserve">职业生涯规划</t>
  </si>
  <si>
    <t xml:space="preserve">郭鹏、郭文凯、连莲、李奇</t>
  </si>
  <si>
    <t xml:space="preserve">蓝图——清华学子的职业生涯设计</t>
  </si>
  <si>
    <t xml:space="preserve">王强</t>
  </si>
  <si>
    <t xml:space="preserve">演讲与口才教程</t>
  </si>
  <si>
    <t xml:space="preserve">穆秀英</t>
  </si>
  <si>
    <r>
      <rPr>
        <sz val="11"/>
        <rFont val="Noto Sans"/>
        <family val="2"/>
      </rPr>
      <t xml:space="preserve">茶文化概论与茶艺实训（第</t>
    </r>
    <r>
      <rPr>
        <sz val="11"/>
        <rFont val="黑体"/>
        <family val="3"/>
        <charset val="134"/>
      </rPr>
      <t xml:space="preserve">2</t>
    </r>
    <r>
      <rPr>
        <sz val="11"/>
        <rFont val="Noto Sans"/>
        <family val="2"/>
      </rPr>
      <t xml:space="preserve">版）</t>
    </r>
  </si>
  <si>
    <t xml:space="preserve">贾红文</t>
  </si>
  <si>
    <r>
      <rPr>
        <sz val="11"/>
        <rFont val="Noto Sans"/>
        <family val="2"/>
      </rPr>
      <t xml:space="preserve">礼仪与文化</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杨中碧、马丽娜</t>
  </si>
  <si>
    <t xml:space="preserve">《文献检索与利用》案例集锦</t>
  </si>
  <si>
    <t xml:space="preserve">花芳、战玉华</t>
  </si>
  <si>
    <r>
      <rPr>
        <sz val="11"/>
        <rFont val="Noto Sans"/>
        <family val="2"/>
      </rPr>
      <t xml:space="preserve">人际沟通与交流（第</t>
    </r>
    <r>
      <rPr>
        <sz val="11"/>
        <rFont val="黑体"/>
        <family val="3"/>
        <charset val="134"/>
      </rPr>
      <t xml:space="preserve">3</t>
    </r>
    <r>
      <rPr>
        <sz val="11"/>
        <rFont val="Noto Sans"/>
        <family val="2"/>
      </rPr>
      <t xml:space="preserve">版）</t>
    </r>
  </si>
  <si>
    <t xml:space="preserve">麻友平、刘建清、赵敏</t>
  </si>
  <si>
    <t xml:space="preserve">创造思维与专利申请</t>
  </si>
  <si>
    <t xml:space="preserve">陶松垒、陈嫣、项将瑞、毛晨露、叶宁同</t>
  </si>
  <si>
    <t xml:space="preserve">大学生活与生涯规划</t>
  </si>
  <si>
    <t xml:space="preserve">吕云翔 、刘艺博 、王进</t>
  </si>
  <si>
    <t xml:space="preserve">现代礼仪</t>
  </si>
  <si>
    <t xml:space="preserve">程燕、 李欣、曾琳、姚雨、 李敏、严亮、 贺冬梅、蒋明明、赵海棠、刘仕婉、姚璐、 常静、齐伟琴</t>
  </si>
  <si>
    <t xml:space="preserve">中国传统文化精神导论</t>
  </si>
  <si>
    <t xml:space="preserve">马可、杨娟、王美玲 等编著</t>
  </si>
  <si>
    <t xml:space="preserve">郭鹏、胡晓蕾、李奇、孟祥越</t>
  </si>
  <si>
    <t xml:space="preserve">应用文写作（第二版）</t>
  </si>
  <si>
    <t xml:space="preserve">单立勋、沈冬娜、丁国祥</t>
  </si>
  <si>
    <t xml:space="preserve">大学课堂教学技能</t>
  </si>
  <si>
    <t xml:space="preserve">毕晓白 杨梅玲 编著</t>
  </si>
  <si>
    <t xml:space="preserve">当代美国社会与文化——体验一个真实的美国</t>
  </si>
  <si>
    <t xml:space="preserve">孙建华</t>
  </si>
  <si>
    <t xml:space="preserve">保教知识与能力（幼儿园 科目二）</t>
  </si>
  <si>
    <t xml:space="preserve">综合素质（中小幼通用 科目一）</t>
  </si>
  <si>
    <t xml:space="preserve">数字出版基础操作教程</t>
  </si>
  <si>
    <t xml:space="preserve">唐乘花、张波、周蔡敏、袁超</t>
  </si>
  <si>
    <t xml:space="preserve">科学、技术与产业创新</t>
  </si>
  <si>
    <t xml:space="preserve">林苞、雷家骕</t>
  </si>
  <si>
    <t xml:space="preserve">并购与重组：中国案例</t>
  </si>
  <si>
    <t xml:space="preserve">蔡荣鑫</t>
  </si>
  <si>
    <t xml:space="preserve">高职语文学习指导与练习（下）</t>
  </si>
  <si>
    <t xml:space="preserve">刘金同 李德刚 杨保国 曹中山</t>
  </si>
  <si>
    <t xml:space="preserve">于成文 主编、秦涛 王艳 副主编</t>
  </si>
  <si>
    <t xml:space="preserve">班级管理案例教程</t>
  </si>
  <si>
    <t xml:space="preserve">张作岭、姚玉香</t>
  </si>
  <si>
    <t xml:space="preserve">杜文才、常颖</t>
  </si>
  <si>
    <t xml:space="preserve">旅游礼仪实务（第二版）</t>
  </si>
  <si>
    <t xml:space="preserve">牟红、杨梅</t>
  </si>
  <si>
    <r>
      <rPr>
        <sz val="11"/>
        <rFont val="Noto Sans"/>
        <family val="2"/>
      </rPr>
      <t xml:space="preserve">材料力学简明教程（第</t>
    </r>
    <r>
      <rPr>
        <sz val="11"/>
        <rFont val="黑体"/>
        <family val="3"/>
        <charset val="134"/>
      </rPr>
      <t xml:space="preserve">2</t>
    </r>
    <r>
      <rPr>
        <sz val="11"/>
        <rFont val="Noto Sans"/>
        <family val="2"/>
      </rPr>
      <t xml:space="preserve">版）</t>
    </r>
  </si>
  <si>
    <t xml:space="preserve">景荣春、刘建华、郑建国、宋向荣、田阿利、吴小翠</t>
  </si>
  <si>
    <t xml:space="preserve">区域文化导论</t>
  </si>
  <si>
    <t xml:space="preserve">林艺、刘涛</t>
  </si>
  <si>
    <t xml:space="preserve">健美操</t>
  </si>
  <si>
    <t xml:space="preserve">黄荣、张鹏、王彦旎</t>
  </si>
  <si>
    <t xml:space="preserve">高职体育应用文写作</t>
  </si>
  <si>
    <t xml:space="preserve">张涛、林骅、林瑞艳、徐善思</t>
  </si>
  <si>
    <t xml:space="preserve">数学（下册）</t>
  </si>
  <si>
    <t xml:space="preserve">刘丹华</t>
  </si>
  <si>
    <r>
      <rPr>
        <sz val="11"/>
        <rFont val="Noto Sans"/>
        <family val="2"/>
      </rPr>
      <t xml:space="preserve">人寿与健康保险（第</t>
    </r>
    <r>
      <rPr>
        <sz val="11"/>
        <rFont val="黑体"/>
        <family val="3"/>
        <charset val="134"/>
      </rPr>
      <t xml:space="preserve">2</t>
    </r>
    <r>
      <rPr>
        <sz val="11"/>
        <rFont val="Noto Sans"/>
        <family val="2"/>
      </rPr>
      <t xml:space="preserve">版）</t>
    </r>
  </si>
  <si>
    <r>
      <rPr>
        <sz val="11"/>
        <rFont val="Noto Sans"/>
        <family val="2"/>
      </rPr>
      <t xml:space="preserve">流光溢彩——清华大学博士后风采录（</t>
    </r>
    <r>
      <rPr>
        <sz val="11"/>
        <rFont val="黑体"/>
        <family val="3"/>
        <charset val="134"/>
      </rPr>
      <t xml:space="preserve">1985-2015</t>
    </r>
    <r>
      <rPr>
        <sz val="11"/>
        <rFont val="Noto Sans"/>
        <family val="2"/>
      </rPr>
      <t xml:space="preserve">）</t>
    </r>
  </si>
  <si>
    <t xml:space="preserve">汪健、邓芳</t>
  </si>
  <si>
    <t xml:space="preserve">国家教师资格证考试用书 综合素质（小学版）</t>
  </si>
  <si>
    <t xml:space="preserve">律原 董黎明</t>
  </si>
  <si>
    <t xml:space="preserve">旅游专业英语实用教程</t>
  </si>
  <si>
    <t xml:space="preserve">邹晓燕等</t>
  </si>
  <si>
    <t xml:space="preserve">公共行政学</t>
  </si>
  <si>
    <t xml:space="preserve">王学栋</t>
  </si>
  <si>
    <t xml:space="preserve">科技信息检索与利用</t>
  </si>
  <si>
    <t xml:space="preserve">于双成、李玉玲、陈继红、胡德华</t>
  </si>
  <si>
    <t xml:space="preserve">演讲与口才实用教程</t>
  </si>
  <si>
    <t xml:space="preserve">张子泉 主编 杨晓霞 马健 周树立 副主编</t>
  </si>
  <si>
    <r>
      <rPr>
        <sz val="11"/>
        <rFont val="Noto Sans"/>
        <family val="2"/>
      </rPr>
      <t xml:space="preserve">社交礼仪（第</t>
    </r>
    <r>
      <rPr>
        <sz val="11"/>
        <rFont val="黑体"/>
        <family val="3"/>
        <charset val="134"/>
      </rPr>
      <t xml:space="preserve">3</t>
    </r>
    <r>
      <rPr>
        <sz val="11"/>
        <rFont val="Noto Sans"/>
        <family val="2"/>
      </rPr>
      <t xml:space="preserve">版）</t>
    </r>
  </si>
  <si>
    <t xml:space="preserve">李荣建</t>
  </si>
  <si>
    <t xml:space="preserve">商品包装设计</t>
  </si>
  <si>
    <t xml:space="preserve">刘宏芹、王秀华、刘宝成</t>
  </si>
  <si>
    <t xml:space="preserve">大学生职业生涯规划与就业指导</t>
  </si>
  <si>
    <t xml:space="preserve">胡恩立 李 玲 吴根甫 邹 娟 贾 平 常 亮</t>
  </si>
  <si>
    <t xml:space="preserve">李伟权、关莹、李时</t>
  </si>
  <si>
    <t xml:space="preserve">简明城市规划与设计教程</t>
  </si>
  <si>
    <t xml:space="preserve">李东泉</t>
  </si>
  <si>
    <t xml:space="preserve">摄影艺术教程</t>
  </si>
  <si>
    <t xml:space="preserve">石战杰</t>
  </si>
  <si>
    <t xml:space="preserve">蒋璟萍</t>
  </si>
  <si>
    <t xml:space="preserve">饮食营养与安全</t>
  </si>
  <si>
    <t xml:space="preserve">靳国章</t>
  </si>
  <si>
    <r>
      <rPr>
        <sz val="11"/>
        <rFont val="黑体"/>
        <family val="3"/>
        <charset val="134"/>
      </rPr>
      <t xml:space="preserve">2011</t>
    </r>
    <r>
      <rPr>
        <sz val="11"/>
        <rFont val="Noto Sans"/>
        <family val="2"/>
      </rPr>
      <t xml:space="preserve">中国保险与风险管理国际年会论文集</t>
    </r>
  </si>
  <si>
    <r>
      <rPr>
        <sz val="11"/>
        <rFont val="Noto Sans"/>
        <family val="2"/>
      </rPr>
      <t xml:space="preserve">陈秉正、</t>
    </r>
    <r>
      <rPr>
        <sz val="11"/>
        <rFont val="黑体"/>
        <family val="3"/>
        <charset val="134"/>
      </rPr>
      <t xml:space="preserve">Michael R.Powers</t>
    </r>
  </si>
  <si>
    <t xml:space="preserve">耿燕、陶玉侠、王冰</t>
  </si>
  <si>
    <t xml:space="preserve">宋晓星、林群</t>
  </si>
  <si>
    <t xml:space="preserve">税务会计</t>
  </si>
  <si>
    <t xml:space="preserve">司言武</t>
  </si>
  <si>
    <t xml:space="preserve">现代秘书工作</t>
  </si>
  <si>
    <t xml:space="preserve">杨蓓蕾、罗军、淦爱品</t>
  </si>
  <si>
    <t xml:space="preserve">学位论文的研究与撰写</t>
  </si>
  <si>
    <t xml:space="preserve">吴建明</t>
  </si>
  <si>
    <r>
      <rPr>
        <sz val="11"/>
        <rFont val="Noto Sans"/>
        <family val="2"/>
      </rPr>
      <t xml:space="preserve">营销科学学报（第</t>
    </r>
    <r>
      <rPr>
        <sz val="11"/>
        <rFont val="黑体"/>
        <family val="3"/>
        <charset val="134"/>
      </rPr>
      <t xml:space="preserve">9</t>
    </r>
    <r>
      <rPr>
        <sz val="11"/>
        <rFont val="Noto Sans"/>
        <family val="2"/>
      </rPr>
      <t xml:space="preserve">卷第</t>
    </r>
    <r>
      <rPr>
        <sz val="11"/>
        <rFont val="黑体"/>
        <family val="3"/>
        <charset val="134"/>
      </rPr>
      <t xml:space="preserve">4</t>
    </r>
    <r>
      <rPr>
        <sz val="11"/>
        <rFont val="Noto Sans"/>
        <family val="2"/>
      </rPr>
      <t xml:space="preserve">辑总第</t>
    </r>
    <r>
      <rPr>
        <sz val="11"/>
        <rFont val="黑体"/>
        <family val="3"/>
        <charset val="134"/>
      </rPr>
      <t xml:space="preserve">34</t>
    </r>
    <r>
      <rPr>
        <sz val="11"/>
        <rFont val="Noto Sans"/>
        <family val="2"/>
      </rPr>
      <t xml:space="preserve">辑）</t>
    </r>
  </si>
  <si>
    <t xml:space="preserve">清华大学经济管理学院、北京大学光华管理学院</t>
  </si>
  <si>
    <t xml:space="preserve">中国近现代社会思潮述评</t>
  </si>
  <si>
    <t xml:space="preserve">闫虹珏</t>
  </si>
  <si>
    <t xml:space="preserve">大学美育讲义</t>
  </si>
  <si>
    <t xml:space="preserve">王德岩、王文革、王鸿博、刘成纪</t>
  </si>
  <si>
    <r>
      <rPr>
        <sz val="11"/>
        <rFont val="Noto Sans"/>
        <family val="2"/>
      </rPr>
      <t xml:space="preserve">应用图书馆学教程（第</t>
    </r>
    <r>
      <rPr>
        <sz val="11"/>
        <rFont val="黑体"/>
        <family val="3"/>
        <charset val="134"/>
      </rPr>
      <t xml:space="preserve">3</t>
    </r>
    <r>
      <rPr>
        <sz val="11"/>
        <rFont val="Noto Sans"/>
        <family val="2"/>
      </rPr>
      <t xml:space="preserve">版）</t>
    </r>
  </si>
  <si>
    <t xml:space="preserve">郭依群</t>
  </si>
  <si>
    <t xml:space="preserve">比较新闻学：方法与考证（修订版）</t>
  </si>
  <si>
    <t xml:space="preserve">张威</t>
  </si>
  <si>
    <t xml:space="preserve">乒乓球运动双语教程</t>
  </si>
  <si>
    <t xml:space="preserve">王欣、杨博文</t>
  </si>
  <si>
    <t xml:space="preserve">小学语文新课程教学设计与技能训练</t>
  </si>
  <si>
    <t xml:space="preserve">冯铁山</t>
  </si>
  <si>
    <t xml:space="preserve">法理学导论</t>
  </si>
  <si>
    <t xml:space="preserve">陈林林、夏立安</t>
  </si>
  <si>
    <t xml:space="preserve">时间的七种类型</t>
  </si>
  <si>
    <t xml:space="preserve">杨义飞</t>
  </si>
  <si>
    <t xml:space="preserve">艺术导论</t>
  </si>
  <si>
    <t xml:space="preserve">段宇辉 吴修林 陈慧钧</t>
  </si>
  <si>
    <t xml:space="preserve">走进现代美术馆</t>
  </si>
  <si>
    <t xml:space="preserve">张珂、王雁</t>
  </si>
  <si>
    <t xml:space="preserve">学前儿童体育与健康</t>
  </si>
  <si>
    <t xml:space="preserve">任绮、高立、 陈健文、 黄治官</t>
  </si>
  <si>
    <t xml:space="preserve">语文教学论</t>
  </si>
  <si>
    <t xml:space="preserve">刘朝晖</t>
  </si>
  <si>
    <t xml:space="preserve">外国文学专题研究</t>
  </si>
  <si>
    <t xml:space="preserve">张玲霞</t>
  </si>
  <si>
    <r>
      <rPr>
        <sz val="11"/>
        <rFont val="Noto Sans"/>
        <family val="2"/>
      </rPr>
      <t xml:space="preserve">音乐欣赏（第</t>
    </r>
    <r>
      <rPr>
        <sz val="11"/>
        <rFont val="黑体"/>
        <family val="3"/>
        <charset val="134"/>
      </rPr>
      <t xml:space="preserve">2</t>
    </r>
    <r>
      <rPr>
        <sz val="11"/>
        <rFont val="Noto Sans"/>
        <family val="2"/>
      </rPr>
      <t xml:space="preserve">版）</t>
    </r>
  </si>
  <si>
    <t xml:space="preserve">陈静梅</t>
  </si>
  <si>
    <t xml:space="preserve">企业实用文书写作与范例</t>
  </si>
  <si>
    <t xml:space="preserve">张立章</t>
  </si>
  <si>
    <t xml:space="preserve">歌唱艺术</t>
  </si>
  <si>
    <t xml:space="preserve">陈卉</t>
  </si>
  <si>
    <t xml:space="preserve">商务形象塑造与礼仪</t>
  </si>
  <si>
    <t xml:space="preserve">李科凤</t>
  </si>
  <si>
    <t xml:space="preserve">社交礼仪实训教程</t>
  </si>
  <si>
    <t xml:space="preserve">董乃群</t>
  </si>
  <si>
    <t xml:space="preserve">实用视唱基础教程</t>
  </si>
  <si>
    <t xml:space="preserve">汤胜方</t>
  </si>
  <si>
    <r>
      <rPr>
        <sz val="11"/>
        <rFont val="Noto Sans"/>
        <family val="2"/>
      </rPr>
      <t xml:space="preserve">实用网络文献信息资源检索与利用（第</t>
    </r>
    <r>
      <rPr>
        <sz val="11"/>
        <rFont val="黑体"/>
        <family val="3"/>
        <charset val="134"/>
      </rPr>
      <t xml:space="preserve">2</t>
    </r>
    <r>
      <rPr>
        <sz val="11"/>
        <rFont val="Noto Sans"/>
        <family val="2"/>
      </rPr>
      <t xml:space="preserve">版）</t>
    </r>
  </si>
  <si>
    <t xml:space="preserve">史红改</t>
  </si>
  <si>
    <t xml:space="preserve">新媒体广告</t>
  </si>
  <si>
    <t xml:space="preserve">高丽华</t>
  </si>
  <si>
    <t xml:space="preserve">音乐鉴赏</t>
  </si>
  <si>
    <t xml:space="preserve">张弛</t>
  </si>
  <si>
    <t xml:space="preserve">《清华幼儿教育用书使用指南—早教宝典》</t>
  </si>
  <si>
    <t xml:space="preserve">潘虹树</t>
  </si>
  <si>
    <t xml:space="preserve">《清华幼儿教育用书—素质教育篇》</t>
  </si>
  <si>
    <r>
      <rPr>
        <sz val="11"/>
        <rFont val="黑体"/>
        <family val="3"/>
        <charset val="134"/>
      </rPr>
      <t xml:space="preserve">2016</t>
    </r>
    <r>
      <rPr>
        <sz val="11"/>
        <rFont val="Noto Sans"/>
        <family val="2"/>
      </rPr>
      <t xml:space="preserve">考研政治 马克思主义基本原理概论考点全讲全练</t>
    </r>
  </si>
  <si>
    <t xml:space="preserve">张子见</t>
  </si>
  <si>
    <t xml:space="preserve">《国际化人才培养战略研究与实践》</t>
  </si>
  <si>
    <t xml:space="preserve">清华大学国际合作与交流处、清华大学港澳台办公室编</t>
  </si>
  <si>
    <t xml:space="preserve">我的青春双肩挑</t>
  </si>
  <si>
    <t xml:space="preserve">过勇、欧阳沁</t>
  </si>
  <si>
    <t xml:space="preserve">法律</t>
  </si>
  <si>
    <r>
      <rPr>
        <sz val="11"/>
        <rFont val="Noto Sans"/>
        <family val="2"/>
      </rPr>
      <t xml:space="preserve">法律</t>
    </r>
    <r>
      <rPr>
        <sz val="11"/>
        <rFont val="黑体"/>
        <family val="3"/>
        <charset val="134"/>
      </rPr>
      <t xml:space="preserve">--&gt;</t>
    </r>
    <r>
      <rPr>
        <sz val="11"/>
        <rFont val="Noto Sans"/>
        <family val="2"/>
      </rPr>
      <t xml:space="preserve">法理法史</t>
    </r>
  </si>
  <si>
    <r>
      <rPr>
        <sz val="11"/>
        <rFont val="Noto Sans"/>
        <family val="2"/>
      </rPr>
      <t xml:space="preserve">法学概论（第</t>
    </r>
    <r>
      <rPr>
        <sz val="11"/>
        <rFont val="黑体"/>
        <family val="3"/>
        <charset val="134"/>
      </rPr>
      <t xml:space="preserve">2</t>
    </r>
    <r>
      <rPr>
        <sz val="11"/>
        <rFont val="Noto Sans"/>
        <family val="2"/>
      </rPr>
      <t xml:space="preserve">版）</t>
    </r>
  </si>
  <si>
    <t xml:space="preserve">刘金同 付晓玫主编 李玉梅 尹会霞 刘金萍 薛英芹 副主编</t>
  </si>
  <si>
    <r>
      <rPr>
        <sz val="11"/>
        <rFont val="Noto Sans"/>
        <family val="2"/>
      </rPr>
      <t xml:space="preserve">法律基础</t>
    </r>
    <r>
      <rPr>
        <sz val="11"/>
        <rFont val="黑体"/>
        <family val="3"/>
        <charset val="134"/>
      </rPr>
      <t xml:space="preserve">(</t>
    </r>
    <r>
      <rPr>
        <sz val="11"/>
        <rFont val="Noto Sans"/>
        <family val="2"/>
      </rPr>
      <t xml:space="preserve">第四版</t>
    </r>
    <r>
      <rPr>
        <sz val="11"/>
        <rFont val="黑体"/>
        <family val="3"/>
        <charset val="134"/>
      </rPr>
      <t xml:space="preserve">)</t>
    </r>
  </si>
  <si>
    <t xml:space="preserve">高其才</t>
  </si>
  <si>
    <t xml:space="preserve">中国法制史教学案例（第二版）</t>
  </si>
  <si>
    <t xml:space="preserve">赵晓耕</t>
  </si>
  <si>
    <t xml:space="preserve">新编西方法律思想史（现代、当代部分）</t>
  </si>
  <si>
    <t xml:space="preserve">高鸿钧、赵晓力 主编 马剑银副主编</t>
  </si>
  <si>
    <t xml:space="preserve">新编西方法律思想史（古代、中世纪、近代部分）</t>
  </si>
  <si>
    <t xml:space="preserve">高鸿钧、赵晓力</t>
  </si>
  <si>
    <r>
      <rPr>
        <sz val="11"/>
        <rFont val="Noto Sans"/>
        <family val="2"/>
      </rPr>
      <t xml:space="preserve">法理学</t>
    </r>
    <r>
      <rPr>
        <sz val="11"/>
        <rFont val="黑体"/>
        <family val="3"/>
        <charset val="134"/>
      </rPr>
      <t xml:space="preserve">(</t>
    </r>
    <r>
      <rPr>
        <sz val="11"/>
        <rFont val="Noto Sans"/>
        <family val="2"/>
      </rPr>
      <t xml:space="preserve">第三版</t>
    </r>
    <r>
      <rPr>
        <sz val="11"/>
        <rFont val="黑体"/>
        <family val="3"/>
        <charset val="134"/>
      </rPr>
      <t xml:space="preserve">)</t>
    </r>
  </si>
  <si>
    <t xml:space="preserve">新编外国法制史（上册）</t>
  </si>
  <si>
    <t xml:space="preserve">高鸿钧、李红海</t>
  </si>
  <si>
    <t xml:space="preserve">新编外国法制史（下册）</t>
  </si>
  <si>
    <t xml:space="preserve">法理学</t>
  </si>
  <si>
    <t xml:space="preserve">周赟</t>
  </si>
  <si>
    <t xml:space="preserve">法理学阅读文献</t>
  </si>
  <si>
    <t xml:space="preserve">高鸿钧、於兴中、鲁楠</t>
  </si>
  <si>
    <t xml:space="preserve">司法制度与法律职业道德（第二版）</t>
  </si>
  <si>
    <t xml:space="preserve">中国法制史</t>
  </si>
  <si>
    <t xml:space="preserve">里赞、赵娓妮、刘昕杰</t>
  </si>
  <si>
    <t xml:space="preserve">法学概论</t>
  </si>
  <si>
    <t xml:space="preserve">刘金同等</t>
  </si>
  <si>
    <r>
      <rPr>
        <sz val="11"/>
        <rFont val="Noto Sans"/>
        <family val="2"/>
      </rPr>
      <t xml:space="preserve">法理学阶梯（第</t>
    </r>
    <r>
      <rPr>
        <sz val="11"/>
        <rFont val="黑体"/>
        <family val="3"/>
        <charset val="134"/>
      </rPr>
      <t xml:space="preserve">2</t>
    </r>
    <r>
      <rPr>
        <sz val="11"/>
        <rFont val="Noto Sans"/>
        <family val="2"/>
      </rPr>
      <t xml:space="preserve">版）</t>
    </r>
  </si>
  <si>
    <t xml:space="preserve">舒国滢、李宏勃</t>
  </si>
  <si>
    <r>
      <rPr>
        <sz val="11"/>
        <rFont val="Noto Sans"/>
        <family val="2"/>
      </rPr>
      <t xml:space="preserve">法律</t>
    </r>
    <r>
      <rPr>
        <sz val="11"/>
        <rFont val="黑体"/>
        <family val="3"/>
        <charset val="134"/>
      </rPr>
      <t xml:space="preserve">--&gt;</t>
    </r>
    <r>
      <rPr>
        <sz val="11"/>
        <rFont val="Noto Sans"/>
        <family val="2"/>
      </rPr>
      <t xml:space="preserve">法律知识读物</t>
    </r>
  </si>
  <si>
    <t xml:space="preserve">安全法律法规</t>
  </si>
  <si>
    <t xml:space="preserve">侯春平、金哲、吴志云、张钦润</t>
  </si>
  <si>
    <t xml:space="preserve">王世杰文集</t>
  </si>
  <si>
    <t xml:space="preserve">王世杰 著 刘猛 编</t>
  </si>
  <si>
    <t xml:space="preserve">知识产权法要论（第二版）</t>
  </si>
  <si>
    <t xml:space="preserve">金春阳</t>
  </si>
  <si>
    <t xml:space="preserve">法律实务教程</t>
  </si>
  <si>
    <t xml:space="preserve">丁鹏、李精振、栾严峰</t>
  </si>
  <si>
    <t xml:space="preserve">民事诉讼法案例研习</t>
  </si>
  <si>
    <t xml:space="preserve">张海燕、刘延杰、刘加良、王启江 著</t>
  </si>
  <si>
    <t xml:space="preserve">法律基础</t>
  </si>
  <si>
    <t xml:space="preserve">张雁飞、乌玉洁、于国维</t>
  </si>
  <si>
    <t xml:space="preserve">法治工作方式</t>
  </si>
  <si>
    <t xml:space="preserve">陈光中 主编 ，唐玲 副主编</t>
  </si>
  <si>
    <t xml:space="preserve">法治思维与法治理念</t>
  </si>
  <si>
    <t xml:space="preserve">房地产法律法规</t>
  </si>
  <si>
    <t xml:space="preserve">苑莹焱、侯春平、陈旭云、李子健</t>
  </si>
  <si>
    <t xml:space="preserve">法律文化读本</t>
  </si>
  <si>
    <t xml:space="preserve">高鸿钧、赵彩凤</t>
  </si>
  <si>
    <t xml:space="preserve">庄琳琳、周琳、纪付荣</t>
  </si>
  <si>
    <t xml:space="preserve">仲裁法学（第二版）</t>
  </si>
  <si>
    <t xml:space="preserve">乔欣</t>
  </si>
  <si>
    <t xml:space="preserve">劳动与社会保障法学</t>
  </si>
  <si>
    <t xml:space="preserve">高崇慧</t>
  </si>
  <si>
    <t xml:space="preserve">旅游法律法规</t>
  </si>
  <si>
    <t xml:space="preserve">童俊、焦晓菲、隋永华、张武超</t>
  </si>
  <si>
    <t xml:space="preserve">王怡红</t>
  </si>
  <si>
    <t xml:space="preserve">法律文书写作</t>
  </si>
  <si>
    <t xml:space="preserve">田荔枝</t>
  </si>
  <si>
    <t xml:space="preserve">现代行政法专题</t>
  </si>
  <si>
    <t xml:space="preserve">章剑生</t>
  </si>
  <si>
    <t xml:space="preserve">行政法讲义（第二版）</t>
  </si>
  <si>
    <t xml:space="preserve">余凌云</t>
  </si>
  <si>
    <t xml:space="preserve">交通运输法</t>
  </si>
  <si>
    <t xml:space="preserve">张晓永</t>
  </si>
  <si>
    <t xml:space="preserve">书记官工作实务教程</t>
  </si>
  <si>
    <t xml:space="preserve">王虹</t>
  </si>
  <si>
    <t xml:space="preserve">民法学</t>
  </si>
  <si>
    <t xml:space="preserve">阳雪雅</t>
  </si>
  <si>
    <t xml:space="preserve">郑玉敏</t>
  </si>
  <si>
    <r>
      <rPr>
        <sz val="11"/>
        <rFont val="Noto Sans"/>
        <family val="2"/>
      </rPr>
      <t xml:space="preserve">法律</t>
    </r>
    <r>
      <rPr>
        <sz val="11"/>
        <rFont val="黑体"/>
        <family val="3"/>
        <charset val="134"/>
      </rPr>
      <t xml:space="preserve">--&gt;</t>
    </r>
    <r>
      <rPr>
        <sz val="11"/>
        <rFont val="Noto Sans"/>
        <family val="2"/>
      </rPr>
      <t xml:space="preserve">国际法</t>
    </r>
  </si>
  <si>
    <t xml:space="preserve">国际公法：和平时期的解释与适用</t>
  </si>
  <si>
    <t xml:space="preserve">贾兵兵</t>
  </si>
  <si>
    <t xml:space="preserve">海洋法案例研习</t>
  </si>
  <si>
    <t xml:space="preserve">张晏瑲</t>
  </si>
  <si>
    <t xml:space="preserve">国际海洋法</t>
  </si>
  <si>
    <t xml:space="preserve">国际商法（第二版）</t>
  </si>
  <si>
    <t xml:space="preserve">史学瀛、乔达</t>
  </si>
  <si>
    <t xml:space="preserve">国际公法：理论与实践</t>
  </si>
  <si>
    <t xml:space="preserve">环境法学</t>
  </si>
  <si>
    <t xml:space="preserve">史学瀛、孙秋玉、刘芳</t>
  </si>
  <si>
    <r>
      <rPr>
        <sz val="11"/>
        <rFont val="Noto Sans"/>
        <family val="2"/>
      </rPr>
      <t xml:space="preserve">国际商法（第</t>
    </r>
    <r>
      <rPr>
        <sz val="11"/>
        <rFont val="黑体"/>
        <family val="3"/>
        <charset val="134"/>
      </rPr>
      <t xml:space="preserve">2</t>
    </r>
    <r>
      <rPr>
        <sz val="11"/>
        <rFont val="Noto Sans"/>
        <family val="2"/>
      </rPr>
      <t xml:space="preserve">版）</t>
    </r>
  </si>
  <si>
    <t xml:space="preserve">国际法</t>
  </si>
  <si>
    <t xml:space="preserve">何志鹏、孙璐、王建玲、王彦志、姚莹</t>
  </si>
  <si>
    <r>
      <rPr>
        <sz val="11"/>
        <rFont val="Noto Sans"/>
        <family val="2"/>
      </rPr>
      <t xml:space="preserve">法律</t>
    </r>
    <r>
      <rPr>
        <sz val="11"/>
        <rFont val="黑体"/>
        <family val="3"/>
        <charset val="134"/>
      </rPr>
      <t xml:space="preserve">--&gt;</t>
    </r>
    <r>
      <rPr>
        <sz val="11"/>
        <rFont val="Noto Sans"/>
        <family val="2"/>
      </rPr>
      <t xml:space="preserve">经济法</t>
    </r>
  </si>
  <si>
    <t xml:space="preserve">经济法概论</t>
  </si>
  <si>
    <t xml:space="preserve">王玲 郭清兰 张牧华</t>
  </si>
  <si>
    <t xml:space="preserve">刘蕾</t>
  </si>
  <si>
    <t xml:space="preserve">陈践、梁静、张丹、李杰</t>
  </si>
  <si>
    <t xml:space="preserve">经济法概论习题与解析</t>
  </si>
  <si>
    <t xml:space="preserve">荣振华、刘怡琳</t>
  </si>
  <si>
    <t xml:space="preserve">沈树明、朱力、周朋程、孙越</t>
  </si>
  <si>
    <t xml:space="preserve">张胜坤、高丽萍、李文华</t>
  </si>
  <si>
    <t xml:space="preserve">经济法概论（第四版）</t>
  </si>
  <si>
    <t xml:space="preserve">胡德华、陈宏寿</t>
  </si>
  <si>
    <r>
      <rPr>
        <sz val="11"/>
        <rFont val="Noto Sans"/>
        <family val="2"/>
      </rPr>
      <t xml:space="preserve">税法（第</t>
    </r>
    <r>
      <rPr>
        <sz val="11"/>
        <rFont val="黑体"/>
        <family val="3"/>
        <charset val="134"/>
      </rPr>
      <t xml:space="preserve">4</t>
    </r>
    <r>
      <rPr>
        <sz val="11"/>
        <rFont val="Noto Sans"/>
        <family val="2"/>
      </rPr>
      <t xml:space="preserve">版）</t>
    </r>
  </si>
  <si>
    <r>
      <rPr>
        <sz val="11"/>
        <rFont val="Noto Sans"/>
        <family val="2"/>
      </rPr>
      <t xml:space="preserve">新编实用经济法（第</t>
    </r>
    <r>
      <rPr>
        <sz val="11"/>
        <rFont val="黑体"/>
        <family val="3"/>
        <charset val="134"/>
      </rPr>
      <t xml:space="preserve">4</t>
    </r>
    <r>
      <rPr>
        <sz val="11"/>
        <rFont val="Noto Sans"/>
        <family val="2"/>
      </rPr>
      <t xml:space="preserve">版）</t>
    </r>
  </si>
  <si>
    <t xml:space="preserve">周晖、孟建华、魏彦珩、胡彦平</t>
  </si>
  <si>
    <t xml:space="preserve">陈晓华、徐景录、孙玲玲、魏奎、王晓雪、王剑、陈秋华</t>
  </si>
  <si>
    <t xml:space="preserve">李克桥、倪秀英、崔学贤、张媛媛、乔亮国、高扬</t>
  </si>
  <si>
    <t xml:space="preserve">佟元琪</t>
  </si>
  <si>
    <t xml:space="preserve">李淑娟、李磊、魏彦珩、李克红</t>
  </si>
  <si>
    <t xml:space="preserve">高庆国 陈芳 许扬</t>
  </si>
  <si>
    <t xml:space="preserve">王莉、毛巧奕 、 余志涵、覃 丹、蒋韶鹏、徐桂峰、陈 辉、闫卡 、万志丹、 张琦英</t>
  </si>
  <si>
    <t xml:space="preserve">吴笑囡、 韩雪娇、郑福芹、张燕、 袁 源、张永新、康婕、潘蔚、石云、武亚莉、詹桂芬、刘谱</t>
  </si>
  <si>
    <r>
      <rPr>
        <sz val="11"/>
        <rFont val="Noto Sans"/>
        <family val="2"/>
      </rPr>
      <t xml:space="preserve">经济法</t>
    </r>
    <r>
      <rPr>
        <sz val="11"/>
        <rFont val="黑体"/>
        <family val="3"/>
        <charset val="134"/>
      </rPr>
      <t xml:space="preserve">(</t>
    </r>
    <r>
      <rPr>
        <sz val="11"/>
        <rFont val="Noto Sans"/>
        <family val="2"/>
      </rPr>
      <t xml:space="preserve">第二版</t>
    </r>
    <r>
      <rPr>
        <sz val="11"/>
        <rFont val="黑体"/>
        <family val="3"/>
        <charset val="134"/>
      </rPr>
      <t xml:space="preserve">)</t>
    </r>
  </si>
  <si>
    <t xml:space="preserve">郝胜林、林琳、刘巍巍</t>
  </si>
  <si>
    <t xml:space="preserve">新编经济法概论</t>
  </si>
  <si>
    <t xml:space="preserve">潘力 王丽萍 主编 王成志 潘玥 许春雨 副主编</t>
  </si>
  <si>
    <t xml:space="preserve">陈昌、邵李津、孟昭君、晋瑾、姜洋、唐燕勤、 李明娜、张眉、公韬、李洁</t>
  </si>
  <si>
    <t xml:space="preserve">经济法基础</t>
  </si>
  <si>
    <t xml:space="preserve">冯志强、朱军兰、宋艳萍、王睿、李婧</t>
  </si>
  <si>
    <t xml:space="preserve">徐丽、单莹、李艳</t>
  </si>
  <si>
    <t xml:space="preserve">保险法学</t>
  </si>
  <si>
    <t xml:space="preserve">傅廷中</t>
  </si>
  <si>
    <t xml:space="preserve">广告法律法规</t>
  </si>
  <si>
    <t xml:space="preserve">王桂霞、罗佩华、张剑虹</t>
  </si>
  <si>
    <t xml:space="preserve">经 济 法（第三版）</t>
  </si>
  <si>
    <t xml:space="preserve">胡智强 颜运秋</t>
  </si>
  <si>
    <r>
      <rPr>
        <sz val="11"/>
        <rFont val="Noto Sans"/>
        <family val="2"/>
      </rPr>
      <t xml:space="preserve">经济法教程（第</t>
    </r>
    <r>
      <rPr>
        <sz val="11"/>
        <rFont val="黑体"/>
        <family val="3"/>
        <charset val="134"/>
      </rPr>
      <t xml:space="preserve">3</t>
    </r>
    <r>
      <rPr>
        <sz val="11"/>
        <rFont val="Noto Sans"/>
        <family val="2"/>
      </rPr>
      <t xml:space="preserve">版）</t>
    </r>
  </si>
  <si>
    <t xml:space="preserve">保险法律法规</t>
  </si>
  <si>
    <t xml:space="preserve">李爱华、李遐桢、焦晓菲</t>
  </si>
  <si>
    <t xml:space="preserve">物流保险实务</t>
  </si>
  <si>
    <t xml:space="preserve">周艳军、蒋云贵、于春敏</t>
  </si>
  <si>
    <t xml:space="preserve">秦雷、陈元刚、王牧、杨华伟等</t>
  </si>
  <si>
    <t xml:space="preserve">郑海味</t>
  </si>
  <si>
    <r>
      <rPr>
        <sz val="11"/>
        <rFont val="Noto Sans"/>
        <family val="2"/>
      </rPr>
      <t xml:space="preserve">新编实用经济法</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孟建华、温智</t>
  </si>
  <si>
    <t xml:space="preserve">李昌玉、王丹丹、陈霞、 林蓉</t>
  </si>
  <si>
    <t xml:space="preserve">郭若愚 彭霞</t>
  </si>
  <si>
    <t xml:space="preserve">梁鑫、吴国庆、王洁</t>
  </si>
  <si>
    <t xml:space="preserve">会计法律法规</t>
  </si>
  <si>
    <t xml:space="preserve">周晖、张武超、郭可</t>
  </si>
  <si>
    <t xml:space="preserve">新编经济法</t>
  </si>
  <si>
    <t xml:space="preserve">张学森</t>
  </si>
  <si>
    <t xml:space="preserve">李伟雨</t>
  </si>
  <si>
    <r>
      <rPr>
        <sz val="11"/>
        <rFont val="Noto Sans"/>
        <family val="2"/>
      </rPr>
      <t xml:space="preserve">法律</t>
    </r>
    <r>
      <rPr>
        <sz val="11"/>
        <rFont val="黑体"/>
        <family val="3"/>
        <charset val="134"/>
      </rPr>
      <t xml:space="preserve">--&gt;</t>
    </r>
    <r>
      <rPr>
        <sz val="11"/>
        <rFont val="Noto Sans"/>
        <family val="2"/>
      </rPr>
      <t xml:space="preserve">民商法</t>
    </r>
  </si>
  <si>
    <t xml:space="preserve">建筑法律法规</t>
  </si>
  <si>
    <t xml:space="preserve">侯春平、苑莹焱、刘东、侯斌</t>
  </si>
  <si>
    <t xml:space="preserve">环境资源保护法</t>
  </si>
  <si>
    <t xml:space="preserve">李爱华、王虹玉、侯春平、张冠男</t>
  </si>
  <si>
    <r>
      <rPr>
        <sz val="11"/>
        <rFont val="Noto Sans"/>
        <family val="2"/>
      </rPr>
      <t xml:space="preserve">商法概论（第</t>
    </r>
    <r>
      <rPr>
        <sz val="11"/>
        <rFont val="黑体"/>
        <family val="3"/>
        <charset val="134"/>
      </rPr>
      <t xml:space="preserve">2</t>
    </r>
    <r>
      <rPr>
        <sz val="11"/>
        <rFont val="Noto Sans"/>
        <family val="2"/>
      </rPr>
      <t xml:space="preserve">版）</t>
    </r>
  </si>
  <si>
    <t xml:space="preserve">雷兴虎、樊启荣、陈晓星、吴京辉</t>
  </si>
  <si>
    <r>
      <rPr>
        <sz val="11"/>
        <rFont val="Noto Sans"/>
        <family val="2"/>
      </rPr>
      <t xml:space="preserve">民法学（第</t>
    </r>
    <r>
      <rPr>
        <sz val="11"/>
        <rFont val="黑体"/>
        <family val="3"/>
        <charset val="134"/>
      </rPr>
      <t xml:space="preserve">2</t>
    </r>
    <r>
      <rPr>
        <sz val="11"/>
        <rFont val="Noto Sans"/>
        <family val="2"/>
      </rPr>
      <t xml:space="preserve">版）</t>
    </r>
  </si>
  <si>
    <t xml:space="preserve">婚姻家庭纠纷解决法理与实务</t>
  </si>
  <si>
    <t xml:space="preserve">熊金才</t>
  </si>
  <si>
    <t xml:space="preserve">陈伟 王玉晶 何志勇</t>
  </si>
  <si>
    <t xml:space="preserve">商法</t>
  </si>
  <si>
    <t xml:space="preserve">夏露、杨爱葵、刘晓坷</t>
  </si>
  <si>
    <r>
      <rPr>
        <sz val="11"/>
        <rFont val="黑体"/>
        <family val="3"/>
        <charset val="134"/>
      </rPr>
      <t xml:space="preserve">Foreign Investment Law in China</t>
    </r>
    <r>
      <rPr>
        <sz val="11"/>
        <rFont val="Noto Sans"/>
        <family val="2"/>
      </rPr>
      <t xml:space="preserve">：</t>
    </r>
    <r>
      <rPr>
        <sz val="11"/>
        <rFont val="黑体"/>
        <family val="3"/>
        <charset val="134"/>
      </rPr>
      <t xml:space="preserve">Regulation, Practice and Context</t>
    </r>
  </si>
  <si>
    <t xml:space="preserve">Tarrant Mahony</t>
  </si>
  <si>
    <r>
      <rPr>
        <sz val="11"/>
        <rFont val="Noto Sans"/>
        <family val="2"/>
      </rPr>
      <t xml:space="preserve">新编商法教程（第</t>
    </r>
    <r>
      <rPr>
        <sz val="11"/>
        <rFont val="黑体"/>
        <family val="3"/>
        <charset val="134"/>
      </rPr>
      <t xml:space="preserve">3</t>
    </r>
    <r>
      <rPr>
        <sz val="11"/>
        <rFont val="Noto Sans"/>
        <family val="2"/>
      </rPr>
      <t xml:space="preserve">版）</t>
    </r>
  </si>
  <si>
    <t xml:space="preserve">王传辉</t>
  </si>
  <si>
    <r>
      <rPr>
        <sz val="11"/>
        <rFont val="Noto Sans"/>
        <family val="2"/>
      </rPr>
      <t xml:space="preserve">商法理论与实务（第</t>
    </r>
    <r>
      <rPr>
        <sz val="11"/>
        <rFont val="黑体"/>
        <family val="3"/>
        <charset val="134"/>
      </rPr>
      <t xml:space="preserve">3</t>
    </r>
    <r>
      <rPr>
        <sz val="11"/>
        <rFont val="Noto Sans"/>
        <family val="2"/>
      </rPr>
      <t xml:space="preserve">版）</t>
    </r>
  </si>
  <si>
    <t xml:space="preserve">吕苏榆</t>
  </si>
  <si>
    <t xml:space="preserve">民法案例研习</t>
  </si>
  <si>
    <t xml:space="preserve">李霞、王旭光、王明华</t>
  </si>
  <si>
    <t xml:space="preserve">张翼杰、李鹃、李麦样等</t>
  </si>
  <si>
    <t xml:space="preserve">婚姻家庭亲属法学</t>
  </si>
  <si>
    <t xml:space="preserve">杨遂全</t>
  </si>
  <si>
    <t xml:space="preserve">商法概论</t>
  </si>
  <si>
    <t xml:space="preserve">雷兴虎、樊启荣、陈晓星</t>
  </si>
  <si>
    <t xml:space="preserve">胡智强、颜运秋</t>
  </si>
  <si>
    <t xml:space="preserve">周新军 刘晓蔚 庄少绒 刘睿 梁晨</t>
  </si>
  <si>
    <t xml:space="preserve">民法总论（第二版）</t>
  </si>
  <si>
    <t xml:space="preserve">崔建远、韩世远、申卫星、王洪亮、程啸、耿林</t>
  </si>
  <si>
    <t xml:space="preserve">鲁晓明、王雪丹、邹双卫、杨悦、周后春</t>
  </si>
  <si>
    <t xml:space="preserve">现代公司法比较研究——国际经验及对中国的启示</t>
  </si>
  <si>
    <t xml:space="preserve">黄辉</t>
  </si>
  <si>
    <t xml:space="preserve">债法</t>
  </si>
  <si>
    <t xml:space="preserve">崔建远等</t>
  </si>
  <si>
    <r>
      <rPr>
        <sz val="11"/>
        <rFont val="Noto Sans"/>
        <family val="2"/>
      </rPr>
      <t xml:space="preserve">法律</t>
    </r>
    <r>
      <rPr>
        <sz val="11"/>
        <rFont val="黑体"/>
        <family val="3"/>
        <charset val="134"/>
      </rPr>
      <t xml:space="preserve">--&gt;</t>
    </r>
    <r>
      <rPr>
        <sz val="11"/>
        <rFont val="Noto Sans"/>
        <family val="2"/>
      </rPr>
      <t xml:space="preserve">司法案例</t>
    </r>
  </si>
  <si>
    <t xml:space="preserve">金融仲裁案例选编 第四辑</t>
  </si>
  <si>
    <t xml:space="preserve">中国广州仲裁委员会</t>
  </si>
  <si>
    <t xml:space="preserve">仲裁案例选编 （第六辑）</t>
  </si>
  <si>
    <t xml:space="preserve">涉外仲裁案例选编</t>
  </si>
  <si>
    <t xml:space="preserve">建设工程仲裁案例选编 第三辑</t>
  </si>
  <si>
    <t xml:space="preserve">中国广州仲裁委员会 编</t>
  </si>
  <si>
    <t xml:space="preserve">证据法原理与案例教程</t>
  </si>
  <si>
    <t xml:space="preserve">吴高庆主编、封利强副主编</t>
  </si>
  <si>
    <r>
      <rPr>
        <sz val="11"/>
        <rFont val="Noto Sans"/>
        <family val="2"/>
      </rPr>
      <t xml:space="preserve">法律</t>
    </r>
    <r>
      <rPr>
        <sz val="11"/>
        <rFont val="黑体"/>
        <family val="3"/>
        <charset val="134"/>
      </rPr>
      <t xml:space="preserve">--&gt;</t>
    </r>
    <r>
      <rPr>
        <sz val="11"/>
        <rFont val="Noto Sans"/>
        <family val="2"/>
      </rPr>
      <t xml:space="preserve">诉讼法</t>
    </r>
  </si>
  <si>
    <t xml:space="preserve">刑事诉讼实务实训教程</t>
  </si>
  <si>
    <t xml:space="preserve">胡世恩 主编 ，陈梓、马卫军 副主编</t>
  </si>
  <si>
    <t xml:space="preserve">民事诉讼法原理与案例教程</t>
  </si>
  <si>
    <t xml:space="preserve">舒瑶芝主编、 马永双 张建权副主编</t>
  </si>
  <si>
    <t xml:space="preserve">行政诉讼法案例研习</t>
  </si>
  <si>
    <t xml:space="preserve">柳砚涛 李佳 刘雪芹 仇婷婷 王鲲</t>
  </si>
  <si>
    <t xml:space="preserve">民事诉讼法学（第二版）</t>
  </si>
  <si>
    <t xml:space="preserve">王福华</t>
  </si>
  <si>
    <t xml:space="preserve">调解实务与技能</t>
  </si>
  <si>
    <t xml:space="preserve">赵云</t>
  </si>
  <si>
    <t xml:space="preserve">国际民事诉讼法（第二版）</t>
  </si>
  <si>
    <t xml:space="preserve">李旺</t>
  </si>
  <si>
    <r>
      <rPr>
        <sz val="11"/>
        <rFont val="Noto Sans"/>
        <family val="2"/>
      </rPr>
      <t xml:space="preserve">法律</t>
    </r>
    <r>
      <rPr>
        <sz val="11"/>
        <rFont val="黑体"/>
        <family val="3"/>
        <charset val="134"/>
      </rPr>
      <t xml:space="preserve">--&gt;</t>
    </r>
    <r>
      <rPr>
        <sz val="11"/>
        <rFont val="Noto Sans"/>
        <family val="2"/>
      </rPr>
      <t xml:space="preserve">宪法与行政法</t>
    </r>
  </si>
  <si>
    <t xml:space="preserve">行政法与行政诉讼法</t>
  </si>
  <si>
    <t xml:space="preserve">许莲丽</t>
  </si>
  <si>
    <t xml:space="preserve">药品行政法专论</t>
  </si>
  <si>
    <t xml:space="preserve">宋华琳</t>
  </si>
  <si>
    <t xml:space="preserve">人权法学</t>
  </si>
  <si>
    <t xml:space="preserve">王广辉</t>
  </si>
  <si>
    <t xml:space="preserve">法学基础与宪法（第二版）</t>
  </si>
  <si>
    <t xml:space="preserve">杨德志</t>
  </si>
  <si>
    <t xml:space="preserve">立法学</t>
  </si>
  <si>
    <t xml:space="preserve">曾粤兴、樊安、周元</t>
  </si>
  <si>
    <t xml:space="preserve">中国行政应急法学</t>
  </si>
  <si>
    <t xml:space="preserve">戚建刚</t>
  </si>
  <si>
    <r>
      <rPr>
        <sz val="11"/>
        <rFont val="Noto Sans"/>
        <family val="2"/>
      </rPr>
      <t xml:space="preserve">法律</t>
    </r>
    <r>
      <rPr>
        <sz val="11"/>
        <rFont val="黑体"/>
        <family val="3"/>
        <charset val="134"/>
      </rPr>
      <t xml:space="preserve">--&gt;</t>
    </r>
    <r>
      <rPr>
        <sz val="11"/>
        <rFont val="Noto Sans"/>
        <family val="2"/>
      </rPr>
      <t xml:space="preserve">刑法</t>
    </r>
  </si>
  <si>
    <t xml:space="preserve">刑事执行制度的原理与改革</t>
  </si>
  <si>
    <t xml:space="preserve">谭世贵 等著</t>
  </si>
  <si>
    <t xml:space="preserve">刑事辩护的理论探讨与制度完善</t>
  </si>
  <si>
    <t xml:space="preserve">王艳 等著</t>
  </si>
  <si>
    <t xml:space="preserve">刑法案例研习</t>
  </si>
  <si>
    <t xml:space="preserve">柳忠卫 周啸天 王玮</t>
  </si>
  <si>
    <t xml:space="preserve">外国刑法纲要（第二版）</t>
  </si>
  <si>
    <t xml:space="preserve">张明楷</t>
  </si>
  <si>
    <t xml:space="preserve">刑法</t>
  </si>
  <si>
    <t xml:space="preserve">严励</t>
  </si>
  <si>
    <t xml:space="preserve">刑法学</t>
  </si>
  <si>
    <t xml:space="preserve">冯军、王志祥、苏永生、宋伟卫</t>
  </si>
  <si>
    <t xml:space="preserve">刑事诉讼法原理与案例教程</t>
  </si>
  <si>
    <t xml:space="preserve">谭世贵</t>
  </si>
  <si>
    <t xml:space="preserve">艺术</t>
  </si>
  <si>
    <r>
      <rPr>
        <sz val="11"/>
        <rFont val="Noto Sans"/>
        <family val="2"/>
      </rPr>
      <t xml:space="preserve">艺术</t>
    </r>
    <r>
      <rPr>
        <sz val="11"/>
        <rFont val="黑体"/>
        <family val="3"/>
        <charset val="134"/>
      </rPr>
      <t xml:space="preserve">--&gt;</t>
    </r>
    <r>
      <rPr>
        <sz val="11"/>
        <rFont val="Noto Sans"/>
        <family val="2"/>
      </rPr>
      <t xml:space="preserve">服装艺术设计</t>
    </r>
  </si>
  <si>
    <t xml:space="preserve">服装画——默画技法</t>
  </si>
  <si>
    <t xml:space="preserve">于国瑞</t>
  </si>
  <si>
    <t xml:space="preserve">服饰艺术赏析</t>
  </si>
  <si>
    <t xml:space="preserve">胡小平</t>
  </si>
  <si>
    <t xml:space="preserve">中国服装史</t>
  </si>
  <si>
    <t xml:space="preserve">赵刚、张技术、徐思民</t>
  </si>
  <si>
    <t xml:space="preserve">简明成衣制作实务</t>
  </si>
  <si>
    <t xml:space="preserve">吕学海、杜莹</t>
  </si>
  <si>
    <r>
      <rPr>
        <sz val="11"/>
        <rFont val="Noto Sans"/>
        <family val="2"/>
      </rPr>
      <t xml:space="preserve">艺术</t>
    </r>
    <r>
      <rPr>
        <sz val="11"/>
        <rFont val="黑体"/>
        <family val="3"/>
        <charset val="134"/>
      </rPr>
      <t xml:space="preserve">--&gt;</t>
    </r>
    <r>
      <rPr>
        <sz val="11"/>
        <rFont val="Noto Sans"/>
        <family val="2"/>
      </rPr>
      <t xml:space="preserve">雕塑</t>
    </r>
  </si>
  <si>
    <t xml:space="preserve">城市景观雕塑设计</t>
  </si>
  <si>
    <t xml:space="preserve">程红璞、徐玉玲</t>
  </si>
  <si>
    <t xml:space="preserve">环境雕塑</t>
  </si>
  <si>
    <t xml:space="preserve">陈辉</t>
  </si>
  <si>
    <r>
      <rPr>
        <sz val="11"/>
        <rFont val="Noto Sans"/>
        <family val="2"/>
      </rPr>
      <t xml:space="preserve">艺术</t>
    </r>
    <r>
      <rPr>
        <sz val="11"/>
        <rFont val="黑体"/>
        <family val="3"/>
        <charset val="134"/>
      </rPr>
      <t xml:space="preserve">--&gt;</t>
    </r>
    <r>
      <rPr>
        <sz val="11"/>
        <rFont val="Noto Sans"/>
        <family val="2"/>
      </rPr>
      <t xml:space="preserve">工业设计</t>
    </r>
  </si>
  <si>
    <t xml:space="preserve">产品交互设计基础</t>
  </si>
  <si>
    <t xml:space="preserve">蒋晓</t>
  </si>
  <si>
    <t xml:space="preserve">工业产品表现技法</t>
  </si>
  <si>
    <t xml:space="preserve">张雅丽、续骏、刘秋云 、盛光润、李红玉</t>
  </si>
  <si>
    <t xml:space="preserve">工业设计程序与方法</t>
  </si>
  <si>
    <t xml:space="preserve">鲁晓波等</t>
  </si>
  <si>
    <t xml:space="preserve">立体构成</t>
  </si>
  <si>
    <t xml:space="preserve">徐时程</t>
  </si>
  <si>
    <t xml:space="preserve">广告设计基础</t>
  </si>
  <si>
    <t xml:space="preserve">许雯</t>
  </si>
  <si>
    <t xml:space="preserve">余雁、于讴</t>
  </si>
  <si>
    <r>
      <rPr>
        <sz val="11"/>
        <rFont val="Noto Sans"/>
        <family val="2"/>
      </rPr>
      <t xml:space="preserve">材料</t>
    </r>
    <r>
      <rPr>
        <sz val="11"/>
        <rFont val="黑体"/>
        <family val="3"/>
        <charset val="134"/>
      </rPr>
      <t xml:space="preserve">·</t>
    </r>
    <r>
      <rPr>
        <sz val="11"/>
        <rFont val="Noto Sans"/>
        <family val="2"/>
      </rPr>
      <t xml:space="preserve">艺术</t>
    </r>
  </si>
  <si>
    <t xml:space="preserve">姜竹青</t>
  </si>
  <si>
    <r>
      <rPr>
        <sz val="11"/>
        <rFont val="Noto Sans"/>
        <family val="2"/>
      </rPr>
      <t xml:space="preserve">艺术</t>
    </r>
    <r>
      <rPr>
        <sz val="11"/>
        <rFont val="黑体"/>
        <family val="3"/>
        <charset val="134"/>
      </rPr>
      <t xml:space="preserve">--&gt;</t>
    </r>
    <r>
      <rPr>
        <sz val="11"/>
        <rFont val="Noto Sans"/>
        <family val="2"/>
      </rPr>
      <t xml:space="preserve">工艺美术</t>
    </r>
  </si>
  <si>
    <r>
      <rPr>
        <sz val="11"/>
        <rFont val="黑体"/>
        <family val="3"/>
        <charset val="134"/>
      </rPr>
      <t xml:space="preserve">Maya</t>
    </r>
    <r>
      <rPr>
        <sz val="11"/>
        <rFont val="Noto Sans"/>
        <family val="2"/>
      </rPr>
      <t xml:space="preserve">建模</t>
    </r>
  </si>
  <si>
    <t xml:space="preserve">钟晓敏、史文萱、王晓青</t>
  </si>
  <si>
    <r>
      <rPr>
        <sz val="11"/>
        <rFont val="黑体"/>
        <family val="3"/>
        <charset val="134"/>
      </rPr>
      <t xml:space="preserve">CorelDRAW X6</t>
    </r>
    <r>
      <rPr>
        <sz val="11"/>
        <rFont val="Noto Sans"/>
        <family val="2"/>
      </rPr>
      <t xml:space="preserve">企业项目案例实战</t>
    </r>
  </si>
  <si>
    <t xml:space="preserve">陈辉、刘德标、吴誉、何春满</t>
  </si>
  <si>
    <r>
      <rPr>
        <sz val="11"/>
        <rFont val="Noto Sans"/>
        <family val="2"/>
      </rPr>
      <t xml:space="preserve">中外美术鉴赏（第</t>
    </r>
    <r>
      <rPr>
        <sz val="11"/>
        <rFont val="黑体"/>
        <family val="3"/>
        <charset val="134"/>
      </rPr>
      <t xml:space="preserve">2</t>
    </r>
    <r>
      <rPr>
        <sz val="11"/>
        <rFont val="Noto Sans"/>
        <family val="2"/>
      </rPr>
      <t xml:space="preserve">版）</t>
    </r>
  </si>
  <si>
    <t xml:space="preserve">刘晨、徐改、赵亚华、张玉花、李妍</t>
  </si>
  <si>
    <t xml:space="preserve">中外美术作品鉴赏</t>
  </si>
  <si>
    <t xml:space="preserve">商艳玲、李毅、吴冠薇</t>
  </si>
  <si>
    <t xml:space="preserve">中外优秀美术作品鉴赏</t>
  </si>
  <si>
    <t xml:space="preserve">张友强、张玉坤、徐芳、王焕</t>
  </si>
  <si>
    <t xml:space="preserve">造型元素基础</t>
  </si>
  <si>
    <t xml:space="preserve">潘祖平</t>
  </si>
  <si>
    <t xml:space="preserve">中国工艺美术史</t>
  </si>
  <si>
    <t xml:space="preserve">白波、孟红霞</t>
  </si>
  <si>
    <t xml:space="preserve">包装设计实务</t>
  </si>
  <si>
    <t xml:space="preserve">彭建祥</t>
  </si>
  <si>
    <r>
      <rPr>
        <sz val="11"/>
        <rFont val="Noto Sans"/>
        <family val="2"/>
      </rPr>
      <t xml:space="preserve">艺术</t>
    </r>
    <r>
      <rPr>
        <sz val="11"/>
        <rFont val="黑体"/>
        <family val="3"/>
        <charset val="134"/>
      </rPr>
      <t xml:space="preserve">--&gt;</t>
    </r>
    <r>
      <rPr>
        <sz val="11"/>
        <rFont val="Noto Sans"/>
        <family val="2"/>
      </rPr>
      <t xml:space="preserve">环境艺术设计</t>
    </r>
  </si>
  <si>
    <r>
      <rPr>
        <sz val="11"/>
        <rFont val="Noto Sans"/>
        <family val="2"/>
      </rPr>
      <t xml:space="preserve">环境建筑效果图表现——</t>
    </r>
    <r>
      <rPr>
        <sz val="11"/>
        <rFont val="黑体"/>
        <family val="3"/>
        <charset val="134"/>
      </rPr>
      <t xml:space="preserve">3ds Max+</t>
    </r>
    <r>
      <rPr>
        <sz val="11"/>
        <rFont val="Noto Sans"/>
        <family val="2"/>
      </rPr>
      <t xml:space="preserve">模拟灯光</t>
    </r>
    <r>
      <rPr>
        <sz val="11"/>
        <rFont val="黑体"/>
        <family val="3"/>
        <charset val="134"/>
      </rPr>
      <t xml:space="preserve">+VRay</t>
    </r>
    <r>
      <rPr>
        <sz val="11"/>
        <rFont val="Noto Sans"/>
        <family val="2"/>
      </rPr>
      <t xml:space="preserve">系统高级教程</t>
    </r>
  </si>
  <si>
    <t xml:space="preserve">王波、邓钦、孙春梅</t>
  </si>
  <si>
    <t xml:space="preserve">展陈空间设计</t>
  </si>
  <si>
    <t xml:space="preserve">陈雷、刘斯旸、孙小茜、原泉、柳志宇、郑琦凡</t>
  </si>
  <si>
    <t xml:space="preserve">会展设计</t>
  </si>
  <si>
    <t xml:space="preserve">逄京海、董莉莉、关子诺</t>
  </si>
  <si>
    <t xml:space="preserve">展示空间设计</t>
  </si>
  <si>
    <t xml:space="preserve">高勇、赵秀艳</t>
  </si>
  <si>
    <t xml:space="preserve">室内装饰设计</t>
  </si>
  <si>
    <t xml:space="preserve">张诺、刘宝成</t>
  </si>
  <si>
    <r>
      <rPr>
        <sz val="11"/>
        <rFont val="Noto Sans"/>
        <family val="2"/>
      </rPr>
      <t xml:space="preserve">室内软装饰设计教程（第</t>
    </r>
    <r>
      <rPr>
        <sz val="11"/>
        <rFont val="黑体"/>
        <family val="3"/>
        <charset val="134"/>
      </rPr>
      <t xml:space="preserve">2</t>
    </r>
    <r>
      <rPr>
        <sz val="11"/>
        <rFont val="Noto Sans"/>
        <family val="2"/>
      </rPr>
      <t xml:space="preserve">版）</t>
    </r>
  </si>
  <si>
    <t xml:space="preserve">文健</t>
  </si>
  <si>
    <r>
      <rPr>
        <sz val="11"/>
        <rFont val="Noto Sans"/>
        <family val="2"/>
      </rPr>
      <t xml:space="preserve">手绘效果图表现技法</t>
    </r>
    <r>
      <rPr>
        <sz val="11"/>
        <rFont val="黑体"/>
        <family val="3"/>
        <charset val="134"/>
      </rPr>
      <t xml:space="preserve">(</t>
    </r>
    <r>
      <rPr>
        <sz val="11"/>
        <rFont val="Noto Sans"/>
        <family val="2"/>
      </rPr>
      <t xml:space="preserve">第</t>
    </r>
    <r>
      <rPr>
        <sz val="11"/>
        <rFont val="黑体"/>
        <family val="3"/>
        <charset val="134"/>
      </rPr>
      <t xml:space="preserve">3</t>
    </r>
    <r>
      <rPr>
        <sz val="11"/>
        <rFont val="Noto Sans"/>
        <family val="2"/>
      </rPr>
      <t xml:space="preserve">版</t>
    </r>
    <r>
      <rPr>
        <sz val="11"/>
        <rFont val="黑体"/>
        <family val="3"/>
        <charset val="134"/>
      </rPr>
      <t xml:space="preserve">)</t>
    </r>
  </si>
  <si>
    <t xml:space="preserve">园林景观设计</t>
  </si>
  <si>
    <t xml:space="preserve">檀文迪、霍艳虹、廉文山</t>
  </si>
  <si>
    <t xml:space="preserve">商业空间设计</t>
  </si>
  <si>
    <t xml:space="preserve">刘利剑、周海涛、张健</t>
  </si>
  <si>
    <t xml:space="preserve">居住空间设计</t>
  </si>
  <si>
    <t xml:space="preserve">刘爽、陈雷</t>
  </si>
  <si>
    <t xml:space="preserve">室内设计</t>
  </si>
  <si>
    <t xml:space="preserve">马澜</t>
  </si>
  <si>
    <t xml:space="preserve">室内设计工程制图</t>
  </si>
  <si>
    <t xml:space="preserve">陈雷、王珊珊、陈妍</t>
  </si>
  <si>
    <t xml:space="preserve">刘秀云、傅兴、魏雅莉</t>
  </si>
  <si>
    <r>
      <rPr>
        <sz val="11"/>
        <rFont val="Noto Sans"/>
        <family val="2"/>
      </rPr>
      <t xml:space="preserve">室内色彩、家具与陈设设计（第</t>
    </r>
    <r>
      <rPr>
        <sz val="11"/>
        <rFont val="黑体"/>
        <family val="3"/>
        <charset val="134"/>
      </rPr>
      <t xml:space="preserve">2</t>
    </r>
    <r>
      <rPr>
        <sz val="11"/>
        <rFont val="Noto Sans"/>
        <family val="2"/>
      </rPr>
      <t xml:space="preserve">版）</t>
    </r>
  </si>
  <si>
    <t xml:space="preserve">室内设计教程</t>
  </si>
  <si>
    <t xml:space="preserve">商业插画</t>
  </si>
  <si>
    <t xml:space="preserve">室内软装饰设计教程</t>
  </si>
  <si>
    <r>
      <rPr>
        <sz val="11"/>
        <rFont val="Noto Sans"/>
        <family val="2"/>
      </rPr>
      <t xml:space="preserve">室内空间设计（第</t>
    </r>
    <r>
      <rPr>
        <sz val="11"/>
        <rFont val="黑体"/>
        <family val="3"/>
        <charset val="134"/>
      </rPr>
      <t xml:space="preserve">2</t>
    </r>
    <r>
      <rPr>
        <sz val="11"/>
        <rFont val="Noto Sans"/>
        <family val="2"/>
      </rPr>
      <t xml:space="preserve">版）</t>
    </r>
  </si>
  <si>
    <t xml:space="preserve">环境艺术设计手绘效果图表现技法</t>
  </si>
  <si>
    <t xml:space="preserve">陈祖展</t>
  </si>
  <si>
    <r>
      <rPr>
        <sz val="11"/>
        <rFont val="Noto Sans"/>
        <family val="2"/>
      </rPr>
      <t xml:space="preserve">艺术</t>
    </r>
    <r>
      <rPr>
        <sz val="11"/>
        <rFont val="黑体"/>
        <family val="3"/>
        <charset val="134"/>
      </rPr>
      <t xml:space="preserve">--&gt;</t>
    </r>
    <r>
      <rPr>
        <sz val="11"/>
        <rFont val="Noto Sans"/>
        <family val="2"/>
      </rPr>
      <t xml:space="preserve">绘画</t>
    </r>
  </si>
  <si>
    <t xml:space="preserve">速写</t>
  </si>
  <si>
    <t xml:space="preserve">朱磊，张清波，陈晓媛，冷静</t>
  </si>
  <si>
    <r>
      <rPr>
        <sz val="11"/>
        <rFont val="Noto Sans"/>
        <family val="2"/>
      </rPr>
      <t xml:space="preserve">设计速写教程（第</t>
    </r>
    <r>
      <rPr>
        <sz val="11"/>
        <rFont val="黑体"/>
        <family val="3"/>
        <charset val="134"/>
      </rPr>
      <t xml:space="preserve">2</t>
    </r>
    <r>
      <rPr>
        <sz val="11"/>
        <rFont val="Noto Sans"/>
        <family val="2"/>
      </rPr>
      <t xml:space="preserve">版）</t>
    </r>
  </si>
  <si>
    <r>
      <rPr>
        <sz val="11"/>
        <rFont val="Noto Sans"/>
        <family val="2"/>
      </rPr>
      <t xml:space="preserve">产品设计手绘表现技法教程（第</t>
    </r>
    <r>
      <rPr>
        <sz val="11"/>
        <rFont val="黑体"/>
        <family val="3"/>
        <charset val="134"/>
      </rPr>
      <t xml:space="preserve">2</t>
    </r>
    <r>
      <rPr>
        <sz val="11"/>
        <rFont val="Noto Sans"/>
        <family val="2"/>
      </rPr>
      <t xml:space="preserve">版）</t>
    </r>
  </si>
  <si>
    <r>
      <rPr>
        <sz val="11"/>
        <rFont val="Noto Sans"/>
        <family val="2"/>
      </rPr>
      <t xml:space="preserve">建筑效果图手绘表现技法教程（第</t>
    </r>
    <r>
      <rPr>
        <sz val="11"/>
        <rFont val="黑体"/>
        <family val="3"/>
        <charset val="134"/>
      </rPr>
      <t xml:space="preserve">2</t>
    </r>
    <r>
      <rPr>
        <sz val="11"/>
        <rFont val="Noto Sans"/>
        <family val="2"/>
      </rPr>
      <t xml:space="preserve">版）</t>
    </r>
  </si>
  <si>
    <r>
      <rPr>
        <sz val="11"/>
        <rFont val="Noto Sans"/>
        <family val="2"/>
      </rPr>
      <t xml:space="preserve">速写（第</t>
    </r>
    <r>
      <rPr>
        <sz val="11"/>
        <rFont val="黑体"/>
        <family val="3"/>
        <charset val="134"/>
      </rPr>
      <t xml:space="preserve">2</t>
    </r>
    <r>
      <rPr>
        <sz val="11"/>
        <rFont val="Noto Sans"/>
        <family val="2"/>
      </rPr>
      <t xml:space="preserve">版）</t>
    </r>
  </si>
  <si>
    <t xml:space="preserve">张恒国</t>
  </si>
  <si>
    <r>
      <rPr>
        <sz val="11"/>
        <rFont val="Noto Sans"/>
        <family val="2"/>
      </rPr>
      <t xml:space="preserve">素描（第</t>
    </r>
    <r>
      <rPr>
        <sz val="11"/>
        <rFont val="黑体"/>
        <family val="3"/>
        <charset val="134"/>
      </rPr>
      <t xml:space="preserve">2</t>
    </r>
    <r>
      <rPr>
        <sz val="11"/>
        <rFont val="Noto Sans"/>
        <family val="2"/>
      </rPr>
      <t xml:space="preserve">版）</t>
    </r>
  </si>
  <si>
    <t xml:space="preserve">书法实训教程</t>
  </si>
  <si>
    <t xml:space="preserve">吴胜景</t>
  </si>
  <si>
    <t xml:space="preserve">素描</t>
  </si>
  <si>
    <t xml:space="preserve">田百顺、王瑞婷、于美欣、张 芹</t>
  </si>
  <si>
    <t xml:space="preserve">表现性色彩画</t>
  </si>
  <si>
    <t xml:space="preserve">孙兆俊、董玲、李建军</t>
  </si>
  <si>
    <t xml:space="preserve">陈辉、蔡毅铭、黄嘉亮、冯泽宏</t>
  </si>
  <si>
    <t xml:space="preserve">风景速写</t>
  </si>
  <si>
    <t xml:space="preserve">赵维平、张雯、田志、崔怡</t>
  </si>
  <si>
    <t xml:space="preserve">手绘室内家具陈设与空间效果图</t>
  </si>
  <si>
    <t xml:space="preserve">刘雅培</t>
  </si>
  <si>
    <t xml:space="preserve">设计素描与色彩</t>
  </si>
  <si>
    <t xml:space="preserve">李星、刘博、刘宝成、姬芳芳</t>
  </si>
  <si>
    <t xml:space="preserve">插画设计</t>
  </si>
  <si>
    <t xml:space="preserve">张 艺、易宇丹、张铭倩、陈 斌、高 云、徐晓丽</t>
  </si>
  <si>
    <t xml:space="preserve">色彩构成</t>
  </si>
  <si>
    <t xml:space="preserve">李榕玲</t>
  </si>
  <si>
    <t xml:space="preserve">素描教程</t>
  </si>
  <si>
    <t xml:space="preserve">黄雄辉 黄兵 陈景 王健</t>
  </si>
  <si>
    <t xml:space="preserve">中国画欣赏</t>
  </si>
  <si>
    <t xml:space="preserve">唐鼎华</t>
  </si>
  <si>
    <t xml:space="preserve">壁画设计</t>
  </si>
  <si>
    <t xml:space="preserve">孙薇、朱磊、田园</t>
  </si>
  <si>
    <t xml:space="preserve">手绘景观园林表现技法</t>
  </si>
  <si>
    <t xml:space="preserve">手绘效果图表现技法及应用</t>
  </si>
  <si>
    <t xml:space="preserve">手绘插画设计表现</t>
  </si>
  <si>
    <t xml:space="preserve">手绘图案设计表现技法</t>
  </si>
  <si>
    <t xml:space="preserve">韩翔</t>
  </si>
  <si>
    <r>
      <rPr>
        <sz val="11"/>
        <rFont val="Noto Sans"/>
        <family val="2"/>
      </rPr>
      <t xml:space="preserve">手绘效果图快速表现技法（第</t>
    </r>
    <r>
      <rPr>
        <sz val="11"/>
        <rFont val="黑体"/>
        <family val="3"/>
        <charset val="134"/>
      </rPr>
      <t xml:space="preserve">2</t>
    </r>
    <r>
      <rPr>
        <sz val="11"/>
        <rFont val="Noto Sans"/>
        <family val="2"/>
      </rPr>
      <t xml:space="preserve">版）</t>
    </r>
  </si>
  <si>
    <t xml:space="preserve">装饰绘画</t>
  </si>
  <si>
    <t xml:space="preserve">谢恒强</t>
  </si>
  <si>
    <r>
      <rPr>
        <sz val="11"/>
        <rFont val="Noto Sans"/>
        <family val="2"/>
      </rPr>
      <t xml:space="preserve">艺术</t>
    </r>
    <r>
      <rPr>
        <sz val="11"/>
        <rFont val="黑体"/>
        <family val="3"/>
        <charset val="134"/>
      </rPr>
      <t xml:space="preserve">--&gt;</t>
    </r>
    <r>
      <rPr>
        <sz val="11"/>
        <rFont val="Noto Sans"/>
        <family val="2"/>
      </rPr>
      <t xml:space="preserve">建筑</t>
    </r>
  </si>
  <si>
    <t xml:space="preserve">建筑美术——素描</t>
  </si>
  <si>
    <t xml:space="preserve">张微、徐博</t>
  </si>
  <si>
    <t xml:space="preserve">建筑速写</t>
  </si>
  <si>
    <t xml:space="preserve">刘超、王秀华、刘宝成</t>
  </si>
  <si>
    <t xml:space="preserve">建筑构造</t>
  </si>
  <si>
    <t xml:space="preserve">李迁、李建志、刘冬霞、徐伟</t>
  </si>
  <si>
    <t xml:space="preserve">园林景观马克笔分步表现</t>
  </si>
  <si>
    <t xml:space="preserve">李一飞、韩焘</t>
  </si>
  <si>
    <t xml:space="preserve">园林景观手绘效果图表现技法</t>
  </si>
  <si>
    <t xml:space="preserve">于英丽</t>
  </si>
  <si>
    <r>
      <rPr>
        <sz val="11"/>
        <rFont val="Noto Sans"/>
        <family val="2"/>
      </rPr>
      <t xml:space="preserve">艺术</t>
    </r>
    <r>
      <rPr>
        <sz val="11"/>
        <rFont val="黑体"/>
        <family val="3"/>
        <charset val="134"/>
      </rPr>
      <t xml:space="preserve">--&gt;</t>
    </r>
    <r>
      <rPr>
        <sz val="11"/>
        <rFont val="Noto Sans"/>
        <family val="2"/>
      </rPr>
      <t xml:space="preserve">染织艺术设计</t>
    </r>
  </si>
  <si>
    <t xml:space="preserve">纤维艺术设计</t>
  </si>
  <si>
    <t xml:space="preserve">姜然、白鑫</t>
  </si>
  <si>
    <t xml:space="preserve">传统手工印染实例图解</t>
  </si>
  <si>
    <t xml:space="preserve">王旭娟、沈加芹、汪训虎</t>
  </si>
  <si>
    <r>
      <rPr>
        <sz val="11"/>
        <rFont val="Noto Sans"/>
        <family val="2"/>
      </rPr>
      <t xml:space="preserve">艺术</t>
    </r>
    <r>
      <rPr>
        <sz val="11"/>
        <rFont val="黑体"/>
        <family val="3"/>
        <charset val="134"/>
      </rPr>
      <t xml:space="preserve">--&gt;</t>
    </r>
    <r>
      <rPr>
        <sz val="11"/>
        <rFont val="Noto Sans"/>
        <family val="2"/>
      </rPr>
      <t xml:space="preserve">摄影艺术设计</t>
    </r>
  </si>
  <si>
    <r>
      <rPr>
        <sz val="11"/>
        <rFont val="Noto Sans"/>
        <family val="2"/>
      </rPr>
      <t xml:space="preserve">影视艺术欣赏（第</t>
    </r>
    <r>
      <rPr>
        <sz val="11"/>
        <rFont val="黑体"/>
        <family val="3"/>
        <charset val="134"/>
      </rPr>
      <t xml:space="preserve">2</t>
    </r>
    <r>
      <rPr>
        <sz val="11"/>
        <rFont val="Noto Sans"/>
        <family val="2"/>
      </rPr>
      <t xml:space="preserve">版）</t>
    </r>
  </si>
  <si>
    <t xml:space="preserve">陈思慧</t>
  </si>
  <si>
    <t xml:space="preserve">广告摄影</t>
  </si>
  <si>
    <t xml:space="preserve">崔恒勇</t>
  </si>
  <si>
    <t xml:space="preserve">摄影艺术作品欣赏</t>
  </si>
  <si>
    <t xml:space="preserve">李冰、李辉</t>
  </si>
  <si>
    <t xml:space="preserve">数字色彩构成</t>
  </si>
  <si>
    <t xml:space="preserve">田少煦等</t>
  </si>
  <si>
    <t xml:space="preserve">摄影作品分析（第三版）</t>
  </si>
  <si>
    <t xml:space="preserve">唐东平</t>
  </si>
  <si>
    <t xml:space="preserve">现代摄影艺术</t>
  </si>
  <si>
    <t xml:space="preserve">王涛、刘春艳、于坤</t>
  </si>
  <si>
    <t xml:space="preserve">数码单反摄影教程</t>
  </si>
  <si>
    <t xml:space="preserve">黄刚</t>
  </si>
  <si>
    <t xml:space="preserve">电影精品读解</t>
  </si>
  <si>
    <t xml:space="preserve">李伟权、孙玲、李淼、张婉宜</t>
  </si>
  <si>
    <r>
      <rPr>
        <sz val="11"/>
        <rFont val="Noto Sans"/>
        <family val="2"/>
      </rPr>
      <t xml:space="preserve">艺术</t>
    </r>
    <r>
      <rPr>
        <sz val="11"/>
        <rFont val="黑体"/>
        <family val="3"/>
        <charset val="134"/>
      </rPr>
      <t xml:space="preserve">--&gt;</t>
    </r>
    <r>
      <rPr>
        <sz val="11"/>
        <rFont val="Noto Sans"/>
        <family val="2"/>
      </rPr>
      <t xml:space="preserve">视觉传达艺术设计</t>
    </r>
  </si>
  <si>
    <t xml:space="preserve">视觉书与公共空间</t>
  </si>
  <si>
    <t xml:space="preserve">张晓静</t>
  </si>
  <si>
    <t xml:space="preserve">动漫产业分析与衍生品开发</t>
  </si>
  <si>
    <t xml:space="preserve">余春娜、孔中</t>
  </si>
  <si>
    <t xml:space="preserve">影视片创作基本教程</t>
  </si>
  <si>
    <t xml:space="preserve">孙玲、丁宁、马阗、侯琳</t>
  </si>
  <si>
    <t xml:space="preserve">主持人语音与艺术发声教程</t>
  </si>
  <si>
    <t xml:space="preserve">田园曲、辛逸乐、李俊文、伍娜娜、王钊熠、宋晓宇</t>
  </si>
  <si>
    <t xml:space="preserve">创意思维实训</t>
  </si>
  <si>
    <t xml:space="preserve">段轩如 秦朝森</t>
  </si>
  <si>
    <t xml:space="preserve">广告道德与法规</t>
  </si>
  <si>
    <t xml:space="preserve">温智、王桂霞</t>
  </si>
  <si>
    <t xml:space="preserve">动画剧本创作及赏析</t>
  </si>
  <si>
    <t xml:space="preserve">王钢、张波</t>
  </si>
  <si>
    <t xml:space="preserve">印刷工艺实用教程</t>
  </si>
  <si>
    <t xml:space="preserve">丘星星、王秀君</t>
  </si>
  <si>
    <t xml:space="preserve">色彩</t>
  </si>
  <si>
    <t xml:space="preserve">赵亚华、李卓、周祥、刘晨等</t>
  </si>
  <si>
    <t xml:space="preserve">色彩构成（修订版）</t>
  </si>
  <si>
    <t xml:space="preserve">平面构成（修订版）</t>
  </si>
  <si>
    <t xml:space="preserve">平面构成</t>
  </si>
  <si>
    <t xml:space="preserve">杜娟</t>
  </si>
  <si>
    <t xml:space="preserve">动画影片分析——值得欣赏的五十部动画电影</t>
  </si>
  <si>
    <t xml:space="preserve">王钢</t>
  </si>
  <si>
    <r>
      <rPr>
        <sz val="11"/>
        <rFont val="黑体"/>
        <family val="3"/>
        <charset val="134"/>
      </rPr>
      <t xml:space="preserve">POP</t>
    </r>
    <r>
      <rPr>
        <sz val="11"/>
        <rFont val="Noto Sans"/>
        <family val="2"/>
      </rPr>
      <t xml:space="preserve">广告设计</t>
    </r>
  </si>
  <si>
    <t xml:space="preserve">刘宝成、张静、夏玮</t>
  </si>
  <si>
    <t xml:space="preserve">色彩构成创意</t>
  </si>
  <si>
    <t xml:space="preserve">伊延波、刘杨、伊文思、王立荣</t>
  </si>
  <si>
    <t xml:space="preserve">标志设计</t>
  </si>
  <si>
    <t xml:space="preserve">张建设、伊延波、刘杨、贾洁</t>
  </si>
  <si>
    <r>
      <rPr>
        <sz val="11"/>
        <rFont val="Noto Sans"/>
        <family val="2"/>
      </rPr>
      <t xml:space="preserve">动画角色设计</t>
    </r>
    <r>
      <rPr>
        <sz val="11"/>
        <rFont val="黑体"/>
        <family val="3"/>
        <charset val="134"/>
      </rPr>
      <t xml:space="preserve">:</t>
    </r>
    <r>
      <rPr>
        <sz val="11"/>
        <rFont val="Noto Sans"/>
        <family val="2"/>
      </rPr>
      <t xml:space="preserve">造型 表情 姿势 动作 表演</t>
    </r>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汤姆</t>
    </r>
    <r>
      <rPr>
        <sz val="11"/>
        <rFont val="黑体"/>
        <family val="3"/>
        <charset val="134"/>
      </rPr>
      <t xml:space="preserve">·</t>
    </r>
    <r>
      <rPr>
        <sz val="11"/>
        <rFont val="Noto Sans"/>
        <family val="2"/>
      </rPr>
      <t xml:space="preserve">班克罗夫特 著 王俐 何锐 译</t>
    </r>
  </si>
  <si>
    <r>
      <rPr>
        <sz val="11"/>
        <rFont val="Noto Sans"/>
        <family val="2"/>
      </rPr>
      <t xml:space="preserve">电影电视配音艺术（第</t>
    </r>
    <r>
      <rPr>
        <sz val="11"/>
        <rFont val="黑体"/>
        <family val="3"/>
        <charset val="134"/>
      </rPr>
      <t xml:space="preserve">2</t>
    </r>
    <r>
      <rPr>
        <sz val="11"/>
        <rFont val="Noto Sans"/>
        <family val="2"/>
      </rPr>
      <t xml:space="preserve">版）</t>
    </r>
  </si>
  <si>
    <t xml:space="preserve">张鸿博</t>
  </si>
  <si>
    <t xml:space="preserve">书籍设计</t>
  </si>
  <si>
    <t xml:space="preserve">明兰</t>
  </si>
  <si>
    <t xml:space="preserve">会展管理</t>
  </si>
  <si>
    <t xml:space="preserve">张艳玲</t>
  </si>
  <si>
    <r>
      <rPr>
        <sz val="11"/>
        <rFont val="Noto Sans"/>
        <family val="2"/>
      </rPr>
      <t xml:space="preserve">艺术</t>
    </r>
    <r>
      <rPr>
        <sz val="11"/>
        <rFont val="黑体"/>
        <family val="3"/>
        <charset val="134"/>
      </rPr>
      <t xml:space="preserve">--&gt;</t>
    </r>
    <r>
      <rPr>
        <sz val="11"/>
        <rFont val="Noto Sans"/>
        <family val="2"/>
      </rPr>
      <t xml:space="preserve">书法</t>
    </r>
  </si>
  <si>
    <t xml:space="preserve">书法与书法摄影入门</t>
  </si>
  <si>
    <t xml:space="preserve">福裕楷书作品选</t>
  </si>
  <si>
    <t xml:space="preserve">郑福裕</t>
  </si>
  <si>
    <t xml:space="preserve">书法鉴赏</t>
  </si>
  <si>
    <t xml:space="preserve">陈慧钧、陈晓蓉、李逸峰、暴学伟</t>
  </si>
  <si>
    <r>
      <rPr>
        <sz val="11"/>
        <rFont val="Noto Sans"/>
        <family val="2"/>
      </rPr>
      <t xml:space="preserve">艺术</t>
    </r>
    <r>
      <rPr>
        <sz val="11"/>
        <rFont val="黑体"/>
        <family val="3"/>
        <charset val="134"/>
      </rPr>
      <t xml:space="preserve">--&gt;</t>
    </r>
    <r>
      <rPr>
        <sz val="11"/>
        <rFont val="Noto Sans"/>
        <family val="2"/>
      </rPr>
      <t xml:space="preserve">陶瓷艺术设计</t>
    </r>
  </si>
  <si>
    <t xml:space="preserve">现代陶艺创作基础</t>
  </si>
  <si>
    <t xml:space="preserve">王曼、刘志艳</t>
  </si>
  <si>
    <t xml:space="preserve">陶艺五讲</t>
  </si>
  <si>
    <t xml:space="preserve">陈健捷</t>
  </si>
  <si>
    <t xml:space="preserve">漆艺艺术作品赏析</t>
  </si>
  <si>
    <t xml:space="preserve">孙薇、孟祥玲 、朱磊、、易蓉</t>
  </si>
  <si>
    <r>
      <rPr>
        <sz val="11"/>
        <rFont val="Noto Sans"/>
        <family val="2"/>
      </rPr>
      <t xml:space="preserve">艺术</t>
    </r>
    <r>
      <rPr>
        <sz val="11"/>
        <rFont val="黑体"/>
        <family val="3"/>
        <charset val="134"/>
      </rPr>
      <t xml:space="preserve">--&gt;</t>
    </r>
    <r>
      <rPr>
        <sz val="11"/>
        <rFont val="Noto Sans"/>
        <family val="2"/>
      </rPr>
      <t xml:space="preserve">信息艺术与设计</t>
    </r>
  </si>
  <si>
    <t xml:space="preserve">数字媒体艺术简史</t>
  </si>
  <si>
    <t xml:space="preserve">李四达</t>
  </si>
  <si>
    <t xml:space="preserve">被构建的身份</t>
  </si>
  <si>
    <t xml:space="preserve">广州美术学院 杨义飞</t>
  </si>
  <si>
    <t xml:space="preserve">段轩如 李晓冬主编 李翠敏 秦朝森 副主编</t>
  </si>
  <si>
    <t xml:space="preserve">电子商务网店美工与视觉设计</t>
  </si>
  <si>
    <t xml:space="preserve">曹明元、効文颖、王丹、华唐教育</t>
  </si>
  <si>
    <t xml:space="preserve">广告文案</t>
  </si>
  <si>
    <t xml:space="preserve">王威、张燕、丁艳艳、李连璧</t>
  </si>
  <si>
    <t xml:space="preserve">设计素描</t>
  </si>
  <si>
    <t xml:space="preserve">朱磊、何海燕、侯绪恩</t>
  </si>
  <si>
    <t xml:space="preserve">动画运动规律</t>
  </si>
  <si>
    <t xml:space="preserve">孙聪</t>
  </si>
  <si>
    <t xml:space="preserve">动画分镜头设计</t>
  </si>
  <si>
    <t xml:space="preserve">吴冠英</t>
  </si>
  <si>
    <t xml:space="preserve">动画速写基础（修订版）</t>
  </si>
  <si>
    <t xml:space="preserve">刘临</t>
  </si>
  <si>
    <r>
      <rPr>
        <sz val="11"/>
        <rFont val="黑体"/>
        <family val="3"/>
        <charset val="134"/>
      </rPr>
      <t xml:space="preserve">VI</t>
    </r>
    <r>
      <rPr>
        <sz val="11"/>
        <rFont val="Noto Sans"/>
        <family val="2"/>
      </rPr>
      <t xml:space="preserve">设计</t>
    </r>
  </si>
  <si>
    <t xml:space="preserve">陈青</t>
  </si>
  <si>
    <r>
      <rPr>
        <sz val="11"/>
        <rFont val="黑体"/>
        <family val="3"/>
        <charset val="134"/>
      </rPr>
      <t xml:space="preserve">Maya 2013</t>
    </r>
    <r>
      <rPr>
        <sz val="11"/>
        <rFont val="Noto Sans"/>
        <family val="2"/>
      </rPr>
      <t xml:space="preserve">简明教程</t>
    </r>
  </si>
  <si>
    <t xml:space="preserve">秦方、李玲、王瑞敬</t>
  </si>
  <si>
    <t xml:space="preserve">主持审美</t>
  </si>
  <si>
    <t xml:space="preserve">易军、唐华军</t>
  </si>
  <si>
    <r>
      <rPr>
        <sz val="11"/>
        <rFont val="Noto Sans"/>
        <family val="2"/>
      </rPr>
      <t xml:space="preserve">动画编剧（第</t>
    </r>
    <r>
      <rPr>
        <sz val="11"/>
        <rFont val="黑体"/>
        <family val="3"/>
        <charset val="134"/>
      </rPr>
      <t xml:space="preserve">2</t>
    </r>
    <r>
      <rPr>
        <sz val="11"/>
        <rFont val="Noto Sans"/>
        <family val="2"/>
      </rPr>
      <t xml:space="preserve">版）</t>
    </r>
  </si>
  <si>
    <t xml:space="preserve">王乃华</t>
  </si>
  <si>
    <t xml:space="preserve">动画分镜与故事板</t>
  </si>
  <si>
    <t xml:space="preserve">李铁</t>
  </si>
  <si>
    <t xml:space="preserve">三维动画设计与制作</t>
  </si>
  <si>
    <t xml:space="preserve">赖义德</t>
  </si>
  <si>
    <r>
      <rPr>
        <sz val="11"/>
        <rFont val="Noto Sans"/>
        <family val="2"/>
      </rPr>
      <t xml:space="preserve">艺术</t>
    </r>
    <r>
      <rPr>
        <sz val="11"/>
        <rFont val="黑体"/>
        <family val="3"/>
        <charset val="134"/>
      </rPr>
      <t xml:space="preserve">--&gt;</t>
    </r>
    <r>
      <rPr>
        <sz val="11"/>
        <rFont val="Noto Sans"/>
        <family val="2"/>
      </rPr>
      <t xml:space="preserve">艺术类基础教学</t>
    </r>
  </si>
  <si>
    <t xml:space="preserve">艺术鉴赏</t>
  </si>
  <si>
    <t xml:space="preserve">高红、伍莉</t>
  </si>
  <si>
    <t xml:space="preserve">构成基础</t>
  </si>
  <si>
    <t xml:space="preserve">周中军、林斌、李楠、李超宇、王中琼</t>
  </si>
  <si>
    <r>
      <rPr>
        <sz val="11"/>
        <rFont val="Noto Sans"/>
        <family val="2"/>
      </rPr>
      <t xml:space="preserve">立体构成</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si>
  <si>
    <t xml:space="preserve">黄丽丽、王惠</t>
  </si>
  <si>
    <r>
      <rPr>
        <sz val="11"/>
        <rFont val="Noto Sans"/>
        <family val="2"/>
      </rPr>
      <t xml:space="preserve">中小学民族民间舞蹈特色教材</t>
    </r>
    <r>
      <rPr>
        <sz val="11"/>
        <rFont val="黑体"/>
        <family val="3"/>
        <charset val="134"/>
      </rPr>
      <t xml:space="preserve">·</t>
    </r>
    <r>
      <rPr>
        <sz val="11"/>
        <rFont val="Noto Sans"/>
        <family val="2"/>
      </rPr>
      <t xml:space="preserve">初级篇</t>
    </r>
  </si>
  <si>
    <t xml:space="preserve">杨敏、刘瑞娟、魏逢、林青</t>
  </si>
  <si>
    <r>
      <rPr>
        <sz val="11"/>
        <rFont val="Noto Sans"/>
        <family val="2"/>
      </rPr>
      <t xml:space="preserve">美术欣赏（第</t>
    </r>
    <r>
      <rPr>
        <sz val="11"/>
        <rFont val="黑体"/>
        <family val="3"/>
        <charset val="134"/>
      </rPr>
      <t xml:space="preserve">3</t>
    </r>
    <r>
      <rPr>
        <sz val="11"/>
        <rFont val="Noto Sans"/>
        <family val="2"/>
      </rPr>
      <t xml:space="preserve">版）</t>
    </r>
  </si>
  <si>
    <t xml:space="preserve">易镜荣</t>
  </si>
  <si>
    <t xml:space="preserve">设计概论</t>
  </si>
  <si>
    <t xml:space="preserve">刘金敏、马丽华</t>
  </si>
  <si>
    <t xml:space="preserve">陈伟</t>
  </si>
  <si>
    <t xml:space="preserve">收藏艺术作品鉴赏</t>
  </si>
  <si>
    <t xml:space="preserve">王威、呼东燕主编</t>
  </si>
  <si>
    <t xml:space="preserve">色彩构成原理与实战策略</t>
  </si>
  <si>
    <t xml:space="preserve">杨诺、张驰</t>
  </si>
  <si>
    <t xml:space="preserve">西方音乐艺术</t>
  </si>
  <si>
    <t xml:space="preserve">王蕾、黄敏学</t>
  </si>
  <si>
    <t xml:space="preserve">戏剧导演学简论</t>
  </si>
  <si>
    <t xml:space="preserve">汪人达</t>
  </si>
  <si>
    <t xml:space="preserve">立体构成原理与实战策略</t>
  </si>
  <si>
    <t xml:space="preserve">胡璟辉、兰玉琪</t>
  </si>
  <si>
    <t xml:space="preserve">平面构成原理与实战策略</t>
  </si>
  <si>
    <t xml:space="preserve">杨诺</t>
  </si>
  <si>
    <t xml:space="preserve">音乐团体心理辅导与咨询</t>
  </si>
  <si>
    <t xml:space="preserve">造型基础</t>
  </si>
  <si>
    <t xml:space="preserve">潘祖平、孟剑飞</t>
  </si>
  <si>
    <t xml:space="preserve">设计素描表现与应用</t>
  </si>
  <si>
    <t xml:space="preserve">蒲大圣、宋杨</t>
  </si>
  <si>
    <t xml:space="preserve">中国美术史</t>
  </si>
  <si>
    <t xml:space="preserve">宋玉成</t>
  </si>
  <si>
    <t xml:space="preserve">素描设计</t>
  </si>
  <si>
    <t xml:space="preserve">王卫军、刘宝成、王靖云</t>
  </si>
  <si>
    <t xml:space="preserve">宋毅</t>
  </si>
  <si>
    <r>
      <rPr>
        <sz val="11"/>
        <rFont val="Noto Sans"/>
        <family val="2"/>
      </rPr>
      <t xml:space="preserve">美术欣赏（第</t>
    </r>
    <r>
      <rPr>
        <sz val="11"/>
        <rFont val="黑体"/>
        <family val="3"/>
        <charset val="134"/>
      </rPr>
      <t xml:space="preserve">2</t>
    </r>
    <r>
      <rPr>
        <sz val="11"/>
        <rFont val="Noto Sans"/>
        <family val="2"/>
      </rPr>
      <t xml:space="preserve">版）</t>
    </r>
  </si>
  <si>
    <t xml:space="preserve">产品设计手绘表现技法教程</t>
  </si>
  <si>
    <r>
      <rPr>
        <sz val="11"/>
        <rFont val="Noto Sans"/>
        <family val="2"/>
      </rPr>
      <t xml:space="preserve">动画场景设计（第</t>
    </r>
    <r>
      <rPr>
        <sz val="11"/>
        <rFont val="黑体"/>
        <family val="3"/>
        <charset val="134"/>
      </rPr>
      <t xml:space="preserve">2</t>
    </r>
    <r>
      <rPr>
        <sz val="11"/>
        <rFont val="Noto Sans"/>
        <family val="2"/>
      </rPr>
      <t xml:space="preserve">版）</t>
    </r>
  </si>
  <si>
    <t xml:space="preserve">动画设计原理</t>
  </si>
  <si>
    <t xml:space="preserve">涂凌琳</t>
  </si>
  <si>
    <t xml:space="preserve">青年钢琴曲集</t>
  </si>
  <si>
    <t xml:space="preserve">闫大卫</t>
  </si>
  <si>
    <t xml:space="preserve">卢广瑞</t>
  </si>
  <si>
    <r>
      <rPr>
        <sz val="11"/>
        <rFont val="黑体"/>
        <family val="3"/>
        <charset val="134"/>
      </rPr>
      <t xml:space="preserve">Maya</t>
    </r>
    <r>
      <rPr>
        <sz val="11"/>
        <rFont val="Noto Sans"/>
        <family val="2"/>
      </rPr>
      <t xml:space="preserve">三维动画设计与制作</t>
    </r>
  </si>
  <si>
    <t xml:space="preserve">李兴、刘晓宇</t>
  </si>
  <si>
    <r>
      <rPr>
        <sz val="11"/>
        <rFont val="黑体"/>
        <family val="3"/>
        <charset val="134"/>
      </rPr>
      <t xml:space="preserve">Flash</t>
    </r>
    <r>
      <rPr>
        <sz val="11"/>
        <rFont val="Noto Sans"/>
        <family val="2"/>
      </rPr>
      <t xml:space="preserve">二维动画设计与制作</t>
    </r>
  </si>
  <si>
    <t xml:space="preserve">赵更生</t>
  </si>
  <si>
    <t xml:space="preserve">动画速写</t>
  </si>
  <si>
    <t xml:space="preserve">陈薇</t>
  </si>
  <si>
    <t xml:space="preserve">动画场景设计</t>
  </si>
  <si>
    <t xml:space="preserve">动画概论</t>
  </si>
  <si>
    <t xml:space="preserve">王宁、杨宝容</t>
  </si>
  <si>
    <t xml:space="preserve">张乐鉴、张茫茫、赵晨</t>
  </si>
  <si>
    <t xml:space="preserve">动画剧本创作</t>
  </si>
  <si>
    <t xml:space="preserve">高思</t>
  </si>
  <si>
    <t xml:space="preserve">大学生音乐理论基础与实践</t>
  </si>
  <si>
    <t xml:space="preserve">高雁南、赵艳丽</t>
  </si>
  <si>
    <r>
      <rPr>
        <sz val="11"/>
        <rFont val="Noto Sans"/>
        <family val="2"/>
      </rPr>
      <t xml:space="preserve">展示设计</t>
    </r>
    <r>
      <rPr>
        <sz val="11"/>
        <rFont val="黑体"/>
        <family val="3"/>
        <charset val="134"/>
      </rPr>
      <t xml:space="preserve">(</t>
    </r>
    <r>
      <rPr>
        <sz val="11"/>
        <rFont val="Noto Sans"/>
        <family val="2"/>
      </rPr>
      <t xml:space="preserve">第二版）</t>
    </r>
  </si>
  <si>
    <t xml:space="preserve">崔建成、勾锐</t>
  </si>
  <si>
    <t xml:space="preserve">大学生音乐欣赏</t>
  </si>
  <si>
    <t xml:space="preserve">高雁南、董静、郑瑞芝</t>
  </si>
  <si>
    <t xml:space="preserve">色彩基础与实践</t>
  </si>
  <si>
    <t xml:space="preserve">田丽艳</t>
  </si>
  <si>
    <t xml:space="preserve">图形创意</t>
  </si>
  <si>
    <t xml:space="preserve">肖英隽</t>
  </si>
  <si>
    <t xml:space="preserve">刘宝成、王卫军、王靖云</t>
  </si>
  <si>
    <t xml:space="preserve">字体与版式设计</t>
  </si>
  <si>
    <t xml:space="preserve">周雅琴</t>
  </si>
  <si>
    <t xml:space="preserve">百老汇音乐剧</t>
  </si>
  <si>
    <t xml:space="preserve">罗薇</t>
  </si>
  <si>
    <t xml:space="preserve">美术鉴赏</t>
  </si>
  <si>
    <t xml:space="preserve">主编：陈慧钧 副主编：吴修林、付刚</t>
  </si>
  <si>
    <t xml:space="preserve">设计艺术学概论</t>
  </si>
  <si>
    <t xml:space="preserve">唐家路、耿明松、张爱红</t>
  </si>
  <si>
    <t xml:space="preserve">审美的历程</t>
  </si>
  <si>
    <t xml:space="preserve">帅松林</t>
  </si>
  <si>
    <t xml:space="preserve">外国工艺美术史</t>
  </si>
  <si>
    <t xml:space="preserve">董占军、张爱红、乔凯</t>
  </si>
  <si>
    <t xml:space="preserve">音乐鉴赏导引</t>
  </si>
  <si>
    <t xml:space="preserve">主编：杨和平 副主编：徐上龙、王林飞、励继红</t>
  </si>
  <si>
    <t xml:space="preserve">表现性素描</t>
  </si>
  <si>
    <t xml:space="preserve">李建军、刘思智、孙兆俊</t>
  </si>
  <si>
    <r>
      <rPr>
        <sz val="11"/>
        <rFont val="Noto Sans"/>
        <family val="2"/>
      </rPr>
      <t xml:space="preserve">美术基础教程（第</t>
    </r>
    <r>
      <rPr>
        <sz val="11"/>
        <rFont val="黑体"/>
        <family val="3"/>
        <charset val="134"/>
      </rPr>
      <t xml:space="preserve">2</t>
    </r>
    <r>
      <rPr>
        <sz val="11"/>
        <rFont val="Noto Sans"/>
        <family val="2"/>
      </rPr>
      <t xml:space="preserve">版）</t>
    </r>
  </si>
  <si>
    <t xml:space="preserve">邓怀东、张国崴、吴萍、顾彬、孙阿立、乔继忠</t>
  </si>
  <si>
    <t xml:space="preserve">产品设计手绘表现技法</t>
  </si>
  <si>
    <t xml:space="preserve">蒲大圣 宋杨 刘旭</t>
  </si>
  <si>
    <r>
      <rPr>
        <sz val="11"/>
        <rFont val="黑体"/>
        <family val="3"/>
        <charset val="134"/>
      </rPr>
      <t xml:space="preserve">Flash</t>
    </r>
    <r>
      <rPr>
        <sz val="11"/>
        <rFont val="Noto Sans"/>
        <family val="2"/>
      </rPr>
      <t xml:space="preserve">二维动画制作教程</t>
    </r>
  </si>
  <si>
    <t xml:space="preserve">于德强</t>
  </si>
  <si>
    <t xml:space="preserve">杨先艺</t>
  </si>
  <si>
    <t xml:space="preserve">设计色彩</t>
  </si>
  <si>
    <t xml:space="preserve">杨艳</t>
  </si>
  <si>
    <t xml:space="preserve">马蜻</t>
  </si>
  <si>
    <t xml:space="preserve">设计速写教程</t>
  </si>
  <si>
    <t xml:space="preserve">速写教程</t>
  </si>
  <si>
    <t xml:space="preserve">图案设计</t>
  </si>
  <si>
    <t xml:space="preserve">何雨津</t>
  </si>
  <si>
    <t xml:space="preserve">胡嫔</t>
  </si>
  <si>
    <t xml:space="preserve">现代色彩构成</t>
  </si>
  <si>
    <r>
      <rPr>
        <sz val="11"/>
        <rFont val="Noto Sans"/>
        <family val="2"/>
      </rPr>
      <t xml:space="preserve">艺术</t>
    </r>
    <r>
      <rPr>
        <sz val="11"/>
        <rFont val="黑体"/>
        <family val="3"/>
        <charset val="134"/>
      </rPr>
      <t xml:space="preserve">--&gt;</t>
    </r>
    <r>
      <rPr>
        <sz val="11"/>
        <rFont val="Noto Sans"/>
        <family val="2"/>
      </rPr>
      <t xml:space="preserve">艺术设计学</t>
    </r>
  </si>
  <si>
    <r>
      <rPr>
        <sz val="11"/>
        <rFont val="Noto Sans"/>
        <family val="2"/>
      </rPr>
      <t xml:space="preserve">平面构成（第</t>
    </r>
    <r>
      <rPr>
        <sz val="11"/>
        <rFont val="黑体"/>
        <family val="3"/>
        <charset val="134"/>
      </rPr>
      <t xml:space="preserve">2</t>
    </r>
    <r>
      <rPr>
        <sz val="11"/>
        <rFont val="Noto Sans"/>
        <family val="2"/>
      </rPr>
      <t xml:space="preserve">版）</t>
    </r>
  </si>
  <si>
    <t xml:space="preserve">夏志良 杨亮</t>
  </si>
  <si>
    <t xml:space="preserve">动画运动规律（第二版）</t>
  </si>
  <si>
    <t xml:space="preserve">余春娜、张乐鉴</t>
  </si>
  <si>
    <t xml:space="preserve">动画概论（第二版）</t>
  </si>
  <si>
    <t xml:space="preserve">王宁</t>
  </si>
  <si>
    <t xml:space="preserve">动画视听语言（第二版）</t>
  </si>
  <si>
    <t xml:space="preserve">动画角色设计（第二版）</t>
  </si>
  <si>
    <t xml:space="preserve">白洁</t>
  </si>
  <si>
    <t xml:space="preserve">动画速写（第二版）</t>
  </si>
  <si>
    <t xml:space="preserve">动画分镜头设计（第二版）</t>
  </si>
  <si>
    <t xml:space="preserve">动画剧本创作（第二版）</t>
  </si>
  <si>
    <t xml:space="preserve">动画场景设计（第二版）</t>
  </si>
  <si>
    <r>
      <rPr>
        <sz val="11"/>
        <rFont val="Noto Sans"/>
        <family val="2"/>
      </rPr>
      <t xml:space="preserve">室内设计教程（第</t>
    </r>
    <r>
      <rPr>
        <sz val="11"/>
        <rFont val="黑体"/>
        <family val="3"/>
        <charset val="134"/>
      </rPr>
      <t xml:space="preserve">2</t>
    </r>
    <r>
      <rPr>
        <sz val="11"/>
        <rFont val="Noto Sans"/>
        <family val="2"/>
      </rPr>
      <t xml:space="preserve">版）</t>
    </r>
  </si>
  <si>
    <t xml:space="preserve">书籍装帧设计</t>
  </si>
  <si>
    <t xml:space="preserve">曲欣、董莉莉、吴晓慧、徐芳</t>
  </si>
  <si>
    <t xml:space="preserve">艺术设计概论（第二版）</t>
  </si>
  <si>
    <t xml:space="preserve">席跃良</t>
  </si>
  <si>
    <r>
      <rPr>
        <sz val="11"/>
        <rFont val="Noto Sans"/>
        <family val="2"/>
      </rPr>
      <t xml:space="preserve">室内设计（第</t>
    </r>
    <r>
      <rPr>
        <sz val="11"/>
        <rFont val="黑体"/>
        <family val="3"/>
        <charset val="134"/>
      </rPr>
      <t xml:space="preserve">2</t>
    </r>
    <r>
      <rPr>
        <sz val="11"/>
        <rFont val="Noto Sans"/>
        <family val="2"/>
      </rPr>
      <t xml:space="preserve">版）</t>
    </r>
  </si>
  <si>
    <t xml:space="preserve">幽默感——动画艺术的智慧</t>
  </si>
  <si>
    <r>
      <rPr>
        <sz val="11"/>
        <rFont val="黑体"/>
        <family val="3"/>
        <charset val="134"/>
      </rPr>
      <t xml:space="preserve">[</t>
    </r>
    <r>
      <rPr>
        <sz val="11"/>
        <rFont val="Noto Sans"/>
        <family val="2"/>
      </rPr>
      <t xml:space="preserve">美</t>
    </r>
    <r>
      <rPr>
        <sz val="11"/>
        <rFont val="黑体"/>
        <family val="3"/>
        <charset val="134"/>
      </rPr>
      <t xml:space="preserve">]</t>
    </r>
    <r>
      <rPr>
        <sz val="11"/>
        <rFont val="Noto Sans"/>
        <family val="2"/>
      </rPr>
      <t xml:space="preserve">乔纳森？莱昂斯 著 肖志清 陈云 邹丽 译</t>
    </r>
  </si>
  <si>
    <t xml:space="preserve">版式设计</t>
  </si>
  <si>
    <t xml:space="preserve">崔建成、袁媛</t>
  </si>
  <si>
    <t xml:space="preserve">包装设计</t>
  </si>
  <si>
    <t xml:space="preserve">付志、苏毅荣、董绍超</t>
  </si>
  <si>
    <t xml:space="preserve">平面设计与应用综合案例技能实训教程</t>
  </si>
  <si>
    <t xml:space="preserve">王中谋、周民</t>
  </si>
  <si>
    <r>
      <rPr>
        <sz val="11"/>
        <rFont val="Noto Sans"/>
        <family val="2"/>
      </rPr>
      <t xml:space="preserve">手绘</t>
    </r>
    <r>
      <rPr>
        <sz val="11"/>
        <rFont val="黑体"/>
        <family val="3"/>
        <charset val="134"/>
      </rPr>
      <t xml:space="preserve">POP</t>
    </r>
  </si>
  <si>
    <t xml:space="preserve">王晓青、徐璟</t>
  </si>
  <si>
    <t xml:space="preserve">李宁、董莉莉、侯绪恩、孙玉琦</t>
  </si>
  <si>
    <t xml:space="preserve">动漫影视作品赏析</t>
  </si>
  <si>
    <t xml:space="preserve">姚桂萍 贾建民</t>
  </si>
  <si>
    <t xml:space="preserve">王忠恒</t>
  </si>
  <si>
    <t xml:space="preserve">设计思维创新导引</t>
  </si>
  <si>
    <t xml:space="preserve">王可越、税琳琳、姜浩</t>
  </si>
  <si>
    <t xml:space="preserve">标志与企业形象设计</t>
  </si>
  <si>
    <t xml:space="preserve">刘宝成、刘媛妹</t>
  </si>
  <si>
    <t xml:space="preserve">中国平面设计产业研究</t>
  </si>
  <si>
    <t xml:space="preserve">石晨旭、祝帅</t>
  </si>
  <si>
    <t xml:space="preserve">产品专题设计</t>
  </si>
  <si>
    <t xml:space="preserve">任成元</t>
  </si>
  <si>
    <t xml:space="preserve">主编：易宇丹、张艺 副主编：陈斌、张铭倩、马琳、高云、徐晓丽</t>
  </si>
  <si>
    <t xml:space="preserve">产品设计表现技法</t>
  </si>
  <si>
    <t xml:space="preserve">郭宇承、任文营、高一帆</t>
  </si>
  <si>
    <t xml:space="preserve">产品模型设计与制作</t>
  </si>
  <si>
    <t xml:space="preserve">任文营、刘志友、汤园园</t>
  </si>
  <si>
    <r>
      <rPr>
        <sz val="11"/>
        <rFont val="Noto Sans"/>
        <family val="2"/>
      </rPr>
      <t xml:space="preserve">图形创意（第</t>
    </r>
    <r>
      <rPr>
        <sz val="11"/>
        <rFont val="黑体"/>
        <family val="3"/>
        <charset val="134"/>
      </rPr>
      <t xml:space="preserve">2</t>
    </r>
    <r>
      <rPr>
        <sz val="11"/>
        <rFont val="Noto Sans"/>
        <family val="2"/>
      </rPr>
      <t xml:space="preserve">版）</t>
    </r>
  </si>
  <si>
    <t xml:space="preserve">机械互动艺术基础与创作</t>
  </si>
  <si>
    <t xml:space="preserve">邓碧文</t>
  </si>
  <si>
    <t xml:space="preserve">交互与服务设计——创新实践二十课</t>
  </si>
  <si>
    <r>
      <rPr>
        <sz val="11"/>
        <rFont val="Noto Sans"/>
        <family val="2"/>
      </rPr>
      <t xml:space="preserve">数字艺术设计基础（第</t>
    </r>
    <r>
      <rPr>
        <sz val="11"/>
        <rFont val="黑体"/>
        <family val="3"/>
        <charset val="134"/>
      </rPr>
      <t xml:space="preserve">2</t>
    </r>
    <r>
      <rPr>
        <sz val="11"/>
        <rFont val="Noto Sans"/>
        <family val="2"/>
      </rPr>
      <t xml:space="preserve">版）</t>
    </r>
  </si>
  <si>
    <t xml:space="preserve">周苏</t>
  </si>
  <si>
    <t xml:space="preserve">构成与设计</t>
  </si>
  <si>
    <t xml:space="preserve">黄文军 蔡狄坚 黄侃 王雅莲</t>
  </si>
  <si>
    <r>
      <rPr>
        <sz val="11"/>
        <rFont val="Noto Sans"/>
        <family val="2"/>
      </rPr>
      <t xml:space="preserve">室内设计手绘效果表现（第</t>
    </r>
    <r>
      <rPr>
        <sz val="11"/>
        <rFont val="黑体"/>
        <family val="3"/>
        <charset val="134"/>
      </rPr>
      <t xml:space="preserve">2</t>
    </r>
    <r>
      <rPr>
        <sz val="11"/>
        <rFont val="Noto Sans"/>
        <family val="2"/>
      </rPr>
      <t xml:space="preserve">版）</t>
    </r>
  </si>
  <si>
    <r>
      <rPr>
        <sz val="11"/>
        <rFont val="Noto Sans"/>
        <family val="2"/>
      </rPr>
      <t xml:space="preserve">色彩构成</t>
    </r>
    <r>
      <rPr>
        <sz val="11"/>
        <rFont val="黑体"/>
        <family val="3"/>
        <charset val="134"/>
      </rPr>
      <t xml:space="preserve">(</t>
    </r>
    <r>
      <rPr>
        <sz val="11"/>
        <rFont val="Noto Sans"/>
        <family val="2"/>
      </rPr>
      <t xml:space="preserve">第</t>
    </r>
    <r>
      <rPr>
        <sz val="11"/>
        <rFont val="黑体"/>
        <family val="3"/>
        <charset val="134"/>
      </rPr>
      <t xml:space="preserve">2</t>
    </r>
    <r>
      <rPr>
        <sz val="11"/>
        <rFont val="Noto Sans"/>
        <family val="2"/>
      </rPr>
      <t xml:space="preserve">版</t>
    </r>
    <r>
      <rPr>
        <sz val="11"/>
        <rFont val="黑体"/>
        <family val="3"/>
        <charset val="134"/>
      </rPr>
      <t xml:space="preserve">)</t>
    </r>
  </si>
  <si>
    <t xml:space="preserve">叶经文、王志成、成雪敏、邱大平、邹少灵、罗娇</t>
  </si>
  <si>
    <r>
      <rPr>
        <sz val="11"/>
        <rFont val="Noto Sans"/>
        <family val="2"/>
      </rPr>
      <t xml:space="preserve">设计色彩与构成（第</t>
    </r>
    <r>
      <rPr>
        <sz val="11"/>
        <rFont val="黑体"/>
        <family val="3"/>
        <charset val="134"/>
      </rPr>
      <t xml:space="preserve">2</t>
    </r>
    <r>
      <rPr>
        <sz val="11"/>
        <rFont val="Noto Sans"/>
        <family val="2"/>
      </rPr>
      <t xml:space="preserve">版）</t>
    </r>
  </si>
  <si>
    <t xml:space="preserve">张如画、刘伟</t>
  </si>
  <si>
    <t xml:space="preserve">包装的形象策略与视觉传达</t>
  </si>
  <si>
    <t xml:space="preserve">过宏雷</t>
  </si>
  <si>
    <t xml:space="preserve">媒介艺术欣赏</t>
  </si>
  <si>
    <t xml:space="preserve">许婷</t>
  </si>
  <si>
    <t xml:space="preserve">高媛、李宗尧</t>
  </si>
  <si>
    <r>
      <rPr>
        <sz val="11"/>
        <rFont val="Noto Sans"/>
        <family val="2"/>
      </rPr>
      <t xml:space="preserve">企业形象</t>
    </r>
    <r>
      <rPr>
        <sz val="11"/>
        <rFont val="黑体"/>
        <family val="3"/>
        <charset val="134"/>
      </rPr>
      <t xml:space="preserve">(CI)</t>
    </r>
    <r>
      <rPr>
        <sz val="11"/>
        <rFont val="Noto Sans"/>
        <family val="2"/>
      </rPr>
      <t xml:space="preserve">设计（第</t>
    </r>
    <r>
      <rPr>
        <sz val="11"/>
        <rFont val="黑体"/>
        <family val="3"/>
        <charset val="134"/>
      </rPr>
      <t xml:space="preserve">2</t>
    </r>
    <r>
      <rPr>
        <sz val="11"/>
        <rFont val="Noto Sans"/>
        <family val="2"/>
      </rPr>
      <t xml:space="preserve">版）</t>
    </r>
  </si>
  <si>
    <t xml:space="preserve">龚正伟、张璇、刘海荣</t>
  </si>
  <si>
    <r>
      <rPr>
        <sz val="11"/>
        <rFont val="Noto Sans"/>
        <family val="2"/>
      </rPr>
      <t xml:space="preserve">色彩构成及应用（第</t>
    </r>
    <r>
      <rPr>
        <sz val="11"/>
        <rFont val="黑体"/>
        <family val="3"/>
        <charset val="134"/>
      </rPr>
      <t xml:space="preserve">2</t>
    </r>
    <r>
      <rPr>
        <sz val="11"/>
        <rFont val="Noto Sans"/>
        <family val="2"/>
      </rPr>
      <t xml:space="preserve">版）</t>
    </r>
  </si>
  <si>
    <t xml:space="preserve">王涛鹏、翟绿绮、张佳宁、张媛媛</t>
  </si>
  <si>
    <r>
      <rPr>
        <sz val="11"/>
        <rFont val="Noto Sans"/>
        <family val="2"/>
      </rPr>
      <t xml:space="preserve">字体与版式设计（第</t>
    </r>
    <r>
      <rPr>
        <sz val="11"/>
        <rFont val="黑体"/>
        <family val="3"/>
        <charset val="134"/>
      </rPr>
      <t xml:space="preserve">2</t>
    </r>
    <r>
      <rPr>
        <sz val="11"/>
        <rFont val="Noto Sans"/>
        <family val="2"/>
      </rPr>
      <t xml:space="preserve">版）</t>
    </r>
  </si>
  <si>
    <t xml:space="preserve">张璇、龚正伟、刘海荣</t>
  </si>
  <si>
    <t xml:space="preserve">9787302397496</t>
  </si>
  <si>
    <t xml:space="preserve">广告设计与创意</t>
  </si>
  <si>
    <t xml:space="preserve">李金蓉</t>
  </si>
  <si>
    <t xml:space="preserve">罗方、赵培</t>
  </si>
  <si>
    <t xml:space="preserve">插图艺术设计</t>
  </si>
  <si>
    <t xml:space="preserve">王洪瑞、鲁彦娟</t>
  </si>
  <si>
    <t xml:space="preserve">景观设计</t>
  </si>
  <si>
    <t xml:space="preserve">檀文迪、高一帆</t>
  </si>
  <si>
    <t xml:space="preserve">刘晓清、魏虹、马艳秋</t>
  </si>
  <si>
    <t xml:space="preserve">史伟争、邢义杰、孙树娟</t>
  </si>
  <si>
    <t xml:space="preserve">平面设计实训教程</t>
  </si>
  <si>
    <t xml:space="preserve">昃伟</t>
  </si>
  <si>
    <r>
      <rPr>
        <sz val="11"/>
        <rFont val="Noto Sans"/>
        <family val="2"/>
      </rPr>
      <t xml:space="preserve">包装学（第</t>
    </r>
    <r>
      <rPr>
        <sz val="11"/>
        <rFont val="黑体"/>
        <family val="3"/>
        <charset val="134"/>
      </rPr>
      <t xml:space="preserve">2</t>
    </r>
    <r>
      <rPr>
        <sz val="11"/>
        <rFont val="Noto Sans"/>
        <family val="2"/>
      </rPr>
      <t xml:space="preserve">版）</t>
    </r>
  </si>
  <si>
    <t xml:space="preserve">张理、无</t>
  </si>
  <si>
    <t xml:space="preserve">陈光义、顾静、耿燕、易琳</t>
  </si>
  <si>
    <t xml:space="preserve">设计色彩与构成</t>
  </si>
  <si>
    <t xml:space="preserve">张如画、金永日、黄丽丽、张鑫</t>
  </si>
  <si>
    <t xml:space="preserve">易宇丹、张艺、张笑非</t>
  </si>
  <si>
    <t xml:space="preserve">艺术设计概论</t>
  </si>
  <si>
    <t xml:space="preserve">广告创意与设计</t>
  </si>
  <si>
    <t xml:space="preserve">伊延波、张建设、刘杨</t>
  </si>
  <si>
    <t xml:space="preserve">版式设计攻略——平面广告的视觉传达</t>
  </si>
  <si>
    <t xml:space="preserve">曾希圣</t>
  </si>
  <si>
    <t xml:space="preserve">刘汉民、黄丽丽、王惠等</t>
  </si>
  <si>
    <t xml:space="preserve">平面创意设计与文案创作</t>
  </si>
  <si>
    <t xml:space="preserve">王艺湘、张贝娜</t>
  </si>
  <si>
    <t xml:space="preserve">新印刷设计</t>
  </si>
  <si>
    <t xml:space="preserve">王艺湘</t>
  </si>
  <si>
    <r>
      <rPr>
        <sz val="11"/>
        <rFont val="黑体"/>
        <family val="3"/>
        <charset val="134"/>
      </rPr>
      <t xml:space="preserve">POP</t>
    </r>
    <r>
      <rPr>
        <sz val="11"/>
        <rFont val="Noto Sans"/>
        <family val="2"/>
      </rPr>
      <t xml:space="preserve">广告创意与设计</t>
    </r>
  </si>
  <si>
    <t xml:space="preserve">二维设计构成与表达</t>
  </si>
  <si>
    <t xml:space="preserve">吴向阳、汤娜</t>
  </si>
  <si>
    <t xml:space="preserve">于讴、王春英</t>
  </si>
  <si>
    <t xml:space="preserve">展示设计</t>
  </si>
  <si>
    <t xml:space="preserve">任仲泉、 战玮</t>
  </si>
  <si>
    <t xml:space="preserve">游戏艺术设计</t>
  </si>
  <si>
    <t xml:space="preserve">顾群业、宋玉远、张光帅</t>
  </si>
  <si>
    <t xml:space="preserve">李伟权、李时、关莹</t>
  </si>
  <si>
    <t xml:space="preserve">李鑫 周晶 宋曙琦</t>
  </si>
  <si>
    <t xml:space="preserve">设计类专业美术基础教程</t>
  </si>
  <si>
    <t xml:space="preserve">艺术设计欣赏</t>
  </si>
  <si>
    <t xml:space="preserve">设计史</t>
  </si>
  <si>
    <t xml:space="preserve">盛希希</t>
  </si>
  <si>
    <t xml:space="preserve">当代美术基础教程</t>
  </si>
  <si>
    <t xml:space="preserve">尹卫华</t>
  </si>
  <si>
    <t xml:space="preserve">会展展示设计</t>
  </si>
  <si>
    <t xml:space="preserve">胡亮</t>
  </si>
  <si>
    <t xml:space="preserve">定格动画</t>
  </si>
  <si>
    <t xml:space="preserve">余春娜</t>
  </si>
  <si>
    <t xml:space="preserve">民间艺术考察与设计</t>
  </si>
  <si>
    <t xml:space="preserve">崔华春</t>
  </si>
  <si>
    <t xml:space="preserve">建筑效果图手绘表现技法教程</t>
  </si>
  <si>
    <t xml:space="preserve">室内设计手绘效果表现</t>
  </si>
</sst>
</file>

<file path=xl/styles.xml><?xml version="1.0" encoding="utf-8"?>
<styleSheet xmlns="http://schemas.openxmlformats.org/spreadsheetml/2006/main">
  <numFmts count="4">
    <numFmt numFmtId="164" formatCode="General"/>
    <numFmt numFmtId="165" formatCode="0_);[RED]\(0\)"/>
    <numFmt numFmtId="166" formatCode="yyyy\.m"/>
    <numFmt numFmtId="167" formatCode="0_ "/>
  </numFmts>
  <fonts count="7">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黑体"/>
      <family val="3"/>
      <charset val="134"/>
    </font>
    <font>
      <sz val="11"/>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59">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3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3" activeCellId="0" sqref="H3"/>
    </sheetView>
  </sheetViews>
  <sheetFormatPr defaultColWidth="8.99609375" defaultRowHeight="21.95" zeroHeight="false" outlineLevelRow="0" outlineLevelCol="0"/>
  <cols>
    <col collapsed="false" customWidth="true" hidden="false" outlineLevel="0" max="1" min="1" style="1" width="14.91"/>
    <col collapsed="false" customWidth="true" hidden="false" outlineLevel="0" max="2" min="2" style="1" width="27.41"/>
    <col collapsed="false" customWidth="true" hidden="false" outlineLevel="0" max="3" min="3" style="1" width="16.07"/>
    <col collapsed="false" customWidth="true" hidden="false" outlineLevel="0" max="4" min="4" style="1" width="5.5"/>
    <col collapsed="false" customWidth="true" hidden="false" outlineLevel="0" max="5" min="5" style="1" width="9.41"/>
    <col collapsed="false" customWidth="true" hidden="false" outlineLevel="0" max="6" min="6" style="1" width="9.24"/>
    <col collapsed="false" customWidth="false" hidden="false" outlineLevel="0" max="257" min="7" style="1" width="8.99"/>
  </cols>
  <sheetData>
    <row r="1" s="5" customFormat="true" ht="21.95" hidden="false" customHeight="true" outlineLevel="0" collapsed="false">
      <c r="A1" s="2" t="s">
        <v>0</v>
      </c>
      <c r="B1" s="3" t="s">
        <v>1</v>
      </c>
      <c r="C1" s="3" t="s">
        <v>2</v>
      </c>
      <c r="D1" s="3" t="s">
        <v>3</v>
      </c>
      <c r="E1" s="4" t="s">
        <v>4</v>
      </c>
      <c r="F1" s="3" t="s">
        <v>5</v>
      </c>
    </row>
    <row r="2" customFormat="false" ht="21.95" hidden="false" customHeight="true" outlineLevel="0" collapsed="false">
      <c r="A2" s="6" t="s">
        <v>6</v>
      </c>
      <c r="B2" s="6"/>
      <c r="C2" s="6"/>
      <c r="D2" s="6"/>
      <c r="E2" s="6"/>
      <c r="F2" s="6"/>
    </row>
    <row r="3" customFormat="false" ht="21.95" hidden="false" customHeight="true" outlineLevel="0" collapsed="false">
      <c r="A3" s="7" t="s">
        <v>7</v>
      </c>
      <c r="B3" s="7"/>
      <c r="C3" s="7"/>
      <c r="D3" s="7"/>
      <c r="E3" s="7"/>
      <c r="F3" s="7"/>
    </row>
    <row r="4" s="1" customFormat="true" ht="21.95" hidden="false" customHeight="true" outlineLevel="0" collapsed="false">
      <c r="A4" s="8" t="n">
        <v>9787302490302</v>
      </c>
      <c r="B4" s="9" t="s">
        <v>8</v>
      </c>
      <c r="C4" s="3" t="s">
        <v>9</v>
      </c>
      <c r="D4" s="3" t="n">
        <v>42</v>
      </c>
      <c r="E4" s="4" t="n">
        <v>43040</v>
      </c>
      <c r="F4" s="3" t="s">
        <v>10</v>
      </c>
    </row>
    <row r="5" s="1" customFormat="true" ht="21.95" hidden="false" customHeight="true" outlineLevel="0" collapsed="false">
      <c r="A5" s="8" t="n">
        <v>9787302482659</v>
      </c>
      <c r="B5" s="9" t="s">
        <v>11</v>
      </c>
      <c r="C5" s="3" t="s">
        <v>12</v>
      </c>
      <c r="D5" s="3" t="n">
        <v>42</v>
      </c>
      <c r="E5" s="4" t="n">
        <v>42948</v>
      </c>
      <c r="F5" s="3" t="s">
        <v>10</v>
      </c>
    </row>
    <row r="6" s="1" customFormat="true" ht="21.95" hidden="false" customHeight="true" outlineLevel="0" collapsed="false">
      <c r="A6" s="8" t="n">
        <v>9787302489955</v>
      </c>
      <c r="B6" s="9" t="s">
        <v>13</v>
      </c>
      <c r="C6" s="3" t="s">
        <v>14</v>
      </c>
      <c r="D6" s="3" t="n">
        <v>48</v>
      </c>
      <c r="E6" s="4" t="n">
        <v>43040</v>
      </c>
      <c r="F6" s="3" t="s">
        <v>10</v>
      </c>
    </row>
    <row r="7" s="1" customFormat="true" ht="21.95" hidden="false" customHeight="true" outlineLevel="0" collapsed="false">
      <c r="A7" s="8" t="n">
        <v>9787302482680</v>
      </c>
      <c r="B7" s="9" t="s">
        <v>15</v>
      </c>
      <c r="C7" s="3" t="s">
        <v>16</v>
      </c>
      <c r="D7" s="3" t="n">
        <v>42</v>
      </c>
      <c r="E7" s="4" t="n">
        <v>42948</v>
      </c>
      <c r="F7" s="3" t="s">
        <v>10</v>
      </c>
    </row>
    <row r="8" s="1" customFormat="true" ht="21.95" hidden="false" customHeight="true" outlineLevel="0" collapsed="false">
      <c r="A8" s="8" t="n">
        <v>9787302479666</v>
      </c>
      <c r="B8" s="9" t="s">
        <v>17</v>
      </c>
      <c r="C8" s="3" t="s">
        <v>18</v>
      </c>
      <c r="D8" s="3" t="n">
        <v>43</v>
      </c>
      <c r="E8" s="4" t="n">
        <v>42948</v>
      </c>
      <c r="F8" s="3" t="s">
        <v>10</v>
      </c>
    </row>
    <row r="9" s="1" customFormat="true" ht="21.95" hidden="false" customHeight="true" outlineLevel="0" collapsed="false">
      <c r="A9" s="8" t="n">
        <v>9787302482666</v>
      </c>
      <c r="B9" s="9" t="s">
        <v>19</v>
      </c>
      <c r="C9" s="3" t="s">
        <v>20</v>
      </c>
      <c r="D9" s="3" t="n">
        <v>49</v>
      </c>
      <c r="E9" s="4" t="n">
        <v>42948</v>
      </c>
      <c r="F9" s="3" t="s">
        <v>10</v>
      </c>
    </row>
    <row r="10" s="1" customFormat="true" ht="21.95" hidden="false" customHeight="true" outlineLevel="0" collapsed="false">
      <c r="A10" s="8" t="n">
        <v>9787302490319</v>
      </c>
      <c r="B10" s="9" t="s">
        <v>21</v>
      </c>
      <c r="C10" s="3" t="s">
        <v>22</v>
      </c>
      <c r="D10" s="3" t="n">
        <v>52</v>
      </c>
      <c r="E10" s="4" t="n">
        <v>43040</v>
      </c>
      <c r="F10" s="3" t="s">
        <v>10</v>
      </c>
    </row>
    <row r="11" s="1" customFormat="true" ht="21.95" hidden="false" customHeight="true" outlineLevel="0" collapsed="false">
      <c r="A11" s="8" t="n">
        <v>9787302479659</v>
      </c>
      <c r="B11" s="9" t="s">
        <v>23</v>
      </c>
      <c r="C11" s="3" t="s">
        <v>24</v>
      </c>
      <c r="D11" s="3" t="n">
        <v>49</v>
      </c>
      <c r="E11" s="4" t="n">
        <v>42948</v>
      </c>
      <c r="F11" s="3" t="s">
        <v>10</v>
      </c>
    </row>
    <row r="12" customFormat="false" ht="21.95" hidden="false" customHeight="true" outlineLevel="0" collapsed="false">
      <c r="A12" s="8" t="n">
        <v>9787302462804</v>
      </c>
      <c r="B12" s="9" t="s">
        <v>25</v>
      </c>
      <c r="C12" s="3" t="s">
        <v>26</v>
      </c>
      <c r="D12" s="3" t="n">
        <v>50</v>
      </c>
      <c r="E12" s="4" t="n">
        <v>42917</v>
      </c>
      <c r="F12" s="3"/>
    </row>
    <row r="13" customFormat="false" ht="21.95" hidden="false" customHeight="true" outlineLevel="0" collapsed="false">
      <c r="A13" s="8" t="n">
        <v>9787302462958</v>
      </c>
      <c r="B13" s="9" t="s">
        <v>27</v>
      </c>
      <c r="C13" s="3" t="s">
        <v>28</v>
      </c>
      <c r="D13" s="3" t="n">
        <v>40</v>
      </c>
      <c r="E13" s="4" t="n">
        <v>42917</v>
      </c>
      <c r="F13" s="3"/>
    </row>
    <row r="14" customFormat="false" ht="21.95" hidden="false" customHeight="true" outlineLevel="0" collapsed="false">
      <c r="A14" s="8" t="n">
        <v>9787302462835</v>
      </c>
      <c r="B14" s="9" t="s">
        <v>29</v>
      </c>
      <c r="C14" s="3" t="s">
        <v>30</v>
      </c>
      <c r="D14" s="3" t="n">
        <v>35</v>
      </c>
      <c r="E14" s="4" t="n">
        <v>42917</v>
      </c>
      <c r="F14" s="3"/>
    </row>
    <row r="15" customFormat="false" ht="21.95" hidden="false" customHeight="true" outlineLevel="0" collapsed="false">
      <c r="A15" s="8" t="n">
        <v>9787302462903</v>
      </c>
      <c r="B15" s="9" t="s">
        <v>31</v>
      </c>
      <c r="C15" s="3" t="s">
        <v>32</v>
      </c>
      <c r="D15" s="3" t="n">
        <v>35</v>
      </c>
      <c r="E15" s="4" t="n">
        <v>42917</v>
      </c>
      <c r="F15" s="3"/>
    </row>
    <row r="16" customFormat="false" ht="21.95" hidden="false" customHeight="true" outlineLevel="0" collapsed="false">
      <c r="A16" s="8" t="n">
        <v>9787302462828</v>
      </c>
      <c r="B16" s="9" t="s">
        <v>33</v>
      </c>
      <c r="C16" s="3" t="s">
        <v>34</v>
      </c>
      <c r="D16" s="3" t="n">
        <v>68</v>
      </c>
      <c r="E16" s="4" t="n">
        <v>42887</v>
      </c>
      <c r="F16" s="3"/>
    </row>
    <row r="17" customFormat="false" ht="21.95" hidden="false" customHeight="true" outlineLevel="0" collapsed="false">
      <c r="A17" s="8" t="n">
        <v>9787302462965</v>
      </c>
      <c r="B17" s="9" t="s">
        <v>35</v>
      </c>
      <c r="C17" s="3" t="s">
        <v>36</v>
      </c>
      <c r="D17" s="3" t="n">
        <v>68</v>
      </c>
      <c r="E17" s="4" t="n">
        <v>42887</v>
      </c>
      <c r="F17" s="3"/>
    </row>
    <row r="18" customFormat="false" ht="21.95" hidden="false" customHeight="true" outlineLevel="0" collapsed="false">
      <c r="A18" s="8" t="n">
        <v>9787302462880</v>
      </c>
      <c r="B18" s="9" t="s">
        <v>37</v>
      </c>
      <c r="C18" s="3" t="s">
        <v>38</v>
      </c>
      <c r="D18" s="3" t="n">
        <v>68</v>
      </c>
      <c r="E18" s="4" t="n">
        <v>42887</v>
      </c>
      <c r="F18" s="3"/>
    </row>
    <row r="19" customFormat="false" ht="21.95" hidden="false" customHeight="true" outlineLevel="0" collapsed="false">
      <c r="A19" s="8" t="n">
        <v>9787302462927</v>
      </c>
      <c r="B19" s="9" t="s">
        <v>39</v>
      </c>
      <c r="C19" s="3" t="s">
        <v>40</v>
      </c>
      <c r="D19" s="3" t="n">
        <v>68</v>
      </c>
      <c r="E19" s="4" t="n">
        <v>42887</v>
      </c>
      <c r="F19" s="3"/>
    </row>
    <row r="20" customFormat="false" ht="21.95" hidden="false" customHeight="true" outlineLevel="0" collapsed="false">
      <c r="A20" s="8" t="n">
        <v>9787302424734</v>
      </c>
      <c r="B20" s="9" t="s">
        <v>41</v>
      </c>
      <c r="C20" s="3" t="s">
        <v>42</v>
      </c>
      <c r="D20" s="3" t="n">
        <v>65</v>
      </c>
      <c r="E20" s="4" t="n">
        <v>42826</v>
      </c>
      <c r="F20" s="3"/>
    </row>
    <row r="21" customFormat="false" ht="21.95" hidden="false" customHeight="true" outlineLevel="0" collapsed="false">
      <c r="A21" s="8" t="n">
        <v>9787302424741</v>
      </c>
      <c r="B21" s="9" t="s">
        <v>43</v>
      </c>
      <c r="C21" s="3" t="s">
        <v>44</v>
      </c>
      <c r="D21" s="3" t="n">
        <v>53</v>
      </c>
      <c r="E21" s="4" t="n">
        <v>42826</v>
      </c>
      <c r="F21" s="3"/>
    </row>
    <row r="22" customFormat="false" ht="21.95" hidden="false" customHeight="true" outlineLevel="0" collapsed="false">
      <c r="A22" s="8" t="n">
        <v>9787302424833</v>
      </c>
      <c r="B22" s="9" t="s">
        <v>45</v>
      </c>
      <c r="C22" s="3" t="s">
        <v>46</v>
      </c>
      <c r="D22" s="3" t="n">
        <v>49</v>
      </c>
      <c r="E22" s="4" t="n">
        <v>42826</v>
      </c>
      <c r="F22" s="3"/>
    </row>
    <row r="23" customFormat="false" ht="21.95" hidden="false" customHeight="true" outlineLevel="0" collapsed="false">
      <c r="A23" s="8" t="n">
        <v>9787302424871</v>
      </c>
      <c r="B23" s="9" t="s">
        <v>47</v>
      </c>
      <c r="C23" s="3" t="s">
        <v>48</v>
      </c>
      <c r="D23" s="3" t="n">
        <v>49</v>
      </c>
      <c r="E23" s="4" t="n">
        <v>42826</v>
      </c>
      <c r="F23" s="3"/>
    </row>
    <row r="24" customFormat="false" ht="21.95" hidden="false" customHeight="true" outlineLevel="0" collapsed="false">
      <c r="A24" s="8" t="n">
        <v>9787302424758</v>
      </c>
      <c r="B24" s="9" t="s">
        <v>49</v>
      </c>
      <c r="C24" s="3" t="s">
        <v>50</v>
      </c>
      <c r="D24" s="3" t="n">
        <v>49</v>
      </c>
      <c r="E24" s="4" t="n">
        <v>42887</v>
      </c>
      <c r="F24" s="3"/>
    </row>
    <row r="25" customFormat="false" ht="21.95" hidden="false" customHeight="true" outlineLevel="0" collapsed="false">
      <c r="A25" s="8" t="n">
        <v>9787302424840</v>
      </c>
      <c r="B25" s="9" t="s">
        <v>51</v>
      </c>
      <c r="C25" s="3" t="s">
        <v>52</v>
      </c>
      <c r="D25" s="3" t="n">
        <v>49</v>
      </c>
      <c r="E25" s="4" t="n">
        <v>42887</v>
      </c>
      <c r="F25" s="3"/>
    </row>
    <row r="26" customFormat="false" ht="21.95" hidden="false" customHeight="true" outlineLevel="0" collapsed="false">
      <c r="A26" s="8" t="n">
        <v>9787302424796</v>
      </c>
      <c r="B26" s="9" t="s">
        <v>53</v>
      </c>
      <c r="C26" s="3" t="s">
        <v>42</v>
      </c>
      <c r="D26" s="3" t="n">
        <v>43</v>
      </c>
      <c r="E26" s="4" t="n">
        <v>42826</v>
      </c>
      <c r="F26" s="3"/>
    </row>
    <row r="27" customFormat="false" ht="21.95" hidden="false" customHeight="true" outlineLevel="0" collapsed="false">
      <c r="A27" s="8" t="n">
        <v>9787302424802</v>
      </c>
      <c r="B27" s="9" t="s">
        <v>54</v>
      </c>
      <c r="C27" s="3" t="s">
        <v>55</v>
      </c>
      <c r="D27" s="3" t="n">
        <v>43</v>
      </c>
      <c r="E27" s="4" t="n">
        <v>42826</v>
      </c>
      <c r="F27" s="3"/>
    </row>
    <row r="28" customFormat="false" ht="21.95" hidden="false" customHeight="true" outlineLevel="0" collapsed="false">
      <c r="A28" s="8" t="n">
        <v>9787302424772</v>
      </c>
      <c r="B28" s="9" t="s">
        <v>56</v>
      </c>
      <c r="C28" s="3" t="s">
        <v>44</v>
      </c>
      <c r="D28" s="3" t="n">
        <v>43</v>
      </c>
      <c r="E28" s="4" t="n">
        <v>42826</v>
      </c>
      <c r="F28" s="3"/>
    </row>
    <row r="29" customFormat="false" ht="21.95" hidden="false" customHeight="true" outlineLevel="0" collapsed="false">
      <c r="A29" s="8" t="n">
        <v>9787302424789</v>
      </c>
      <c r="B29" s="9" t="s">
        <v>57</v>
      </c>
      <c r="C29" s="3" t="s">
        <v>48</v>
      </c>
      <c r="D29" s="3" t="n">
        <v>37</v>
      </c>
      <c r="E29" s="4" t="n">
        <v>42826</v>
      </c>
      <c r="F29" s="3"/>
    </row>
    <row r="30" customFormat="false" ht="21.95" hidden="false" customHeight="true" outlineLevel="0" collapsed="false">
      <c r="A30" s="8" t="n">
        <v>9787302424819</v>
      </c>
      <c r="B30" s="9" t="s">
        <v>58</v>
      </c>
      <c r="C30" s="3" t="s">
        <v>46</v>
      </c>
      <c r="D30" s="3" t="n">
        <v>37</v>
      </c>
      <c r="E30" s="4" t="n">
        <v>42826</v>
      </c>
      <c r="F30" s="3"/>
    </row>
    <row r="31" customFormat="false" ht="21.95" hidden="false" customHeight="true" outlineLevel="0" collapsed="false">
      <c r="A31" s="8" t="n">
        <v>9787302462811</v>
      </c>
      <c r="B31" s="9" t="s">
        <v>59</v>
      </c>
      <c r="C31" s="3" t="s">
        <v>60</v>
      </c>
      <c r="D31" s="3" t="n">
        <v>54</v>
      </c>
      <c r="E31" s="4" t="n">
        <v>42795</v>
      </c>
      <c r="F31" s="3"/>
    </row>
    <row r="32" customFormat="false" ht="21.95" hidden="false" customHeight="true" outlineLevel="0" collapsed="false">
      <c r="A32" s="8" t="n">
        <v>9787302462873</v>
      </c>
      <c r="B32" s="9" t="s">
        <v>61</v>
      </c>
      <c r="C32" s="3" t="s">
        <v>62</v>
      </c>
      <c r="D32" s="3" t="n">
        <v>52</v>
      </c>
      <c r="E32" s="4" t="n">
        <v>42795</v>
      </c>
      <c r="F32" s="3"/>
    </row>
    <row r="33" customFormat="false" ht="21.95" hidden="false" customHeight="true" outlineLevel="0" collapsed="false">
      <c r="A33" s="8" t="n">
        <v>9787302462897</v>
      </c>
      <c r="B33" s="9" t="s">
        <v>63</v>
      </c>
      <c r="C33" s="3" t="s">
        <v>64</v>
      </c>
      <c r="D33" s="3" t="n">
        <v>49</v>
      </c>
      <c r="E33" s="4" t="n">
        <v>42795</v>
      </c>
      <c r="F33" s="3"/>
    </row>
    <row r="34" customFormat="false" ht="21.95" hidden="false" customHeight="true" outlineLevel="0" collapsed="false">
      <c r="A34" s="8" t="n">
        <v>9787302462910</v>
      </c>
      <c r="B34" s="9" t="s">
        <v>65</v>
      </c>
      <c r="C34" s="3" t="s">
        <v>66</v>
      </c>
      <c r="D34" s="3" t="n">
        <v>52</v>
      </c>
      <c r="E34" s="4" t="n">
        <v>42795</v>
      </c>
      <c r="F34" s="3"/>
    </row>
    <row r="35" customFormat="false" ht="21.95" hidden="false" customHeight="true" outlineLevel="0" collapsed="false">
      <c r="A35" s="8" t="n">
        <v>9787302462934</v>
      </c>
      <c r="B35" s="9" t="s">
        <v>67</v>
      </c>
      <c r="C35" s="3" t="s">
        <v>68</v>
      </c>
      <c r="D35" s="3" t="n">
        <v>49</v>
      </c>
      <c r="E35" s="4" t="n">
        <v>42795</v>
      </c>
      <c r="F35" s="3"/>
    </row>
    <row r="36" customFormat="false" ht="21.95" hidden="false" customHeight="true" outlineLevel="0" collapsed="false">
      <c r="A36" s="8" t="n">
        <v>9787302462941</v>
      </c>
      <c r="B36" s="9" t="s">
        <v>69</v>
      </c>
      <c r="C36" s="3" t="s">
        <v>70</v>
      </c>
      <c r="D36" s="3" t="n">
        <v>54</v>
      </c>
      <c r="E36" s="4" t="n">
        <v>42795</v>
      </c>
      <c r="F36" s="3"/>
    </row>
    <row r="37" customFormat="false" ht="21.95" hidden="false" customHeight="true" outlineLevel="0" collapsed="false">
      <c r="A37" s="8" t="n">
        <v>9787302462972</v>
      </c>
      <c r="B37" s="9" t="s">
        <v>71</v>
      </c>
      <c r="C37" s="3" t="s">
        <v>72</v>
      </c>
      <c r="D37" s="3" t="n">
        <v>49</v>
      </c>
      <c r="E37" s="4" t="n">
        <v>42795</v>
      </c>
      <c r="F37" s="3"/>
    </row>
    <row r="38" customFormat="false" ht="21.95" hidden="false" customHeight="true" outlineLevel="0" collapsed="false">
      <c r="A38" s="8" t="n">
        <v>9787302463955</v>
      </c>
      <c r="B38" s="9" t="s">
        <v>73</v>
      </c>
      <c r="C38" s="3" t="s">
        <v>74</v>
      </c>
      <c r="D38" s="3" t="n">
        <v>49</v>
      </c>
      <c r="E38" s="4" t="n">
        <v>42795</v>
      </c>
      <c r="F38" s="3"/>
    </row>
    <row r="39" s="1" customFormat="true" ht="21.95" hidden="false" customHeight="true" outlineLevel="0" collapsed="false">
      <c r="A39" s="8" t="n">
        <v>9787302466888</v>
      </c>
      <c r="B39" s="9" t="s">
        <v>75</v>
      </c>
      <c r="C39" s="3" t="s">
        <v>76</v>
      </c>
      <c r="D39" s="3" t="n">
        <v>49</v>
      </c>
      <c r="E39" s="4" t="n">
        <v>43101</v>
      </c>
      <c r="F39" s="3" t="s">
        <v>10</v>
      </c>
    </row>
    <row r="40" s="1" customFormat="true" ht="21.95" hidden="false" customHeight="true" outlineLevel="0" collapsed="false">
      <c r="A40" s="8" t="n">
        <v>9787302487579</v>
      </c>
      <c r="B40" s="9" t="s">
        <v>77</v>
      </c>
      <c r="C40" s="3" t="s">
        <v>78</v>
      </c>
      <c r="D40" s="3" t="n">
        <v>48</v>
      </c>
      <c r="E40" s="4" t="n">
        <v>43070</v>
      </c>
      <c r="F40" s="3" t="s">
        <v>10</v>
      </c>
    </row>
    <row r="41" s="1" customFormat="true" ht="21.95" hidden="false" customHeight="true" outlineLevel="0" collapsed="false">
      <c r="A41" s="8" t="n">
        <v>9787302482437</v>
      </c>
      <c r="B41" s="9" t="s">
        <v>79</v>
      </c>
      <c r="C41" s="3" t="s">
        <v>80</v>
      </c>
      <c r="D41" s="3" t="n">
        <v>45</v>
      </c>
      <c r="E41" s="4" t="n">
        <v>42948</v>
      </c>
      <c r="F41" s="3"/>
    </row>
    <row r="42" s="1" customFormat="true" ht="21.95" hidden="false" customHeight="true" outlineLevel="0" collapsed="false">
      <c r="A42" s="8" t="n">
        <v>9787302460305</v>
      </c>
      <c r="B42" s="9" t="s">
        <v>81</v>
      </c>
      <c r="C42" s="3" t="s">
        <v>82</v>
      </c>
      <c r="D42" s="3" t="n">
        <v>39</v>
      </c>
      <c r="E42" s="4" t="n">
        <v>43040</v>
      </c>
      <c r="F42" s="3" t="s">
        <v>10</v>
      </c>
    </row>
    <row r="43" s="1" customFormat="true" ht="21.95" hidden="false" customHeight="true" outlineLevel="0" collapsed="false">
      <c r="A43" s="8" t="n">
        <v>9787302479178</v>
      </c>
      <c r="B43" s="9" t="s">
        <v>83</v>
      </c>
      <c r="C43" s="3" t="s">
        <v>84</v>
      </c>
      <c r="D43" s="3" t="n">
        <v>60</v>
      </c>
      <c r="E43" s="4" t="n">
        <v>42948</v>
      </c>
      <c r="F43" s="3" t="s">
        <v>10</v>
      </c>
    </row>
    <row r="44" s="1" customFormat="true" ht="21.95" hidden="false" customHeight="true" outlineLevel="0" collapsed="false">
      <c r="A44" s="8" t="n">
        <v>9787512133938</v>
      </c>
      <c r="B44" s="9" t="s">
        <v>85</v>
      </c>
      <c r="C44" s="3" t="s">
        <v>86</v>
      </c>
      <c r="D44" s="3" t="n">
        <v>38</v>
      </c>
      <c r="E44" s="4" t="n">
        <v>43040</v>
      </c>
      <c r="F44" s="3" t="s">
        <v>10</v>
      </c>
    </row>
    <row r="45" customFormat="false" ht="21.95" hidden="false" customHeight="true" outlineLevel="0" collapsed="false">
      <c r="A45" s="8" t="n">
        <v>9787302453789</v>
      </c>
      <c r="B45" s="9" t="s">
        <v>87</v>
      </c>
      <c r="C45" s="3" t="s">
        <v>88</v>
      </c>
      <c r="D45" s="3" t="n">
        <v>39</v>
      </c>
      <c r="E45" s="4" t="n">
        <v>42826</v>
      </c>
      <c r="F45" s="3" t="s">
        <v>10</v>
      </c>
    </row>
    <row r="46" customFormat="false" ht="21.95" hidden="false" customHeight="true" outlineLevel="0" collapsed="false">
      <c r="A46" s="8" t="n">
        <v>9787302461289</v>
      </c>
      <c r="B46" s="9" t="s">
        <v>89</v>
      </c>
      <c r="C46" s="3" t="s">
        <v>90</v>
      </c>
      <c r="D46" s="3" t="n">
        <v>49</v>
      </c>
      <c r="E46" s="4" t="n">
        <v>42887</v>
      </c>
      <c r="F46" s="3" t="s">
        <v>10</v>
      </c>
    </row>
    <row r="47" customFormat="false" ht="21.95" hidden="false" customHeight="true" outlineLevel="0" collapsed="false">
      <c r="A47" s="8" t="n">
        <v>9787302461708</v>
      </c>
      <c r="B47" s="9" t="s">
        <v>91</v>
      </c>
      <c r="C47" s="3" t="s">
        <v>92</v>
      </c>
      <c r="D47" s="3" t="n">
        <v>36</v>
      </c>
      <c r="E47" s="4" t="n">
        <v>42795</v>
      </c>
      <c r="F47" s="3" t="s">
        <v>10</v>
      </c>
    </row>
    <row r="48" customFormat="false" ht="21.95" hidden="false" customHeight="true" outlineLevel="0" collapsed="false">
      <c r="A48" s="8" t="n">
        <v>9787302446781</v>
      </c>
      <c r="B48" s="9" t="s">
        <v>93</v>
      </c>
      <c r="C48" s="3" t="s">
        <v>94</v>
      </c>
      <c r="D48" s="3" t="n">
        <v>45</v>
      </c>
      <c r="E48" s="4" t="n">
        <v>42767</v>
      </c>
      <c r="F48" s="3"/>
    </row>
    <row r="49" customFormat="false" ht="21.95" hidden="false" customHeight="true" outlineLevel="0" collapsed="false">
      <c r="A49" s="8" t="n">
        <v>9787302447566</v>
      </c>
      <c r="B49" s="9" t="s">
        <v>95</v>
      </c>
      <c r="C49" s="3" t="s">
        <v>96</v>
      </c>
      <c r="D49" s="3" t="n">
        <v>29</v>
      </c>
      <c r="E49" s="4" t="n">
        <v>42767</v>
      </c>
      <c r="F49" s="3"/>
    </row>
    <row r="50" customFormat="false" ht="21.95" hidden="false" customHeight="true" outlineLevel="0" collapsed="false">
      <c r="A50" s="8" t="n">
        <v>9787302460244</v>
      </c>
      <c r="B50" s="9" t="s">
        <v>97</v>
      </c>
      <c r="C50" s="3" t="s">
        <v>98</v>
      </c>
      <c r="D50" s="3" t="n">
        <v>45</v>
      </c>
      <c r="E50" s="4" t="n">
        <v>42856</v>
      </c>
      <c r="F50" s="3"/>
    </row>
    <row r="51" customFormat="false" ht="21.95" hidden="false" customHeight="true" outlineLevel="0" collapsed="false">
      <c r="A51" s="8" t="n">
        <v>9787302461418</v>
      </c>
      <c r="B51" s="9" t="s">
        <v>99</v>
      </c>
      <c r="C51" s="3" t="s">
        <v>100</v>
      </c>
      <c r="D51" s="3" t="n">
        <v>42</v>
      </c>
      <c r="E51" s="4" t="n">
        <v>42767</v>
      </c>
      <c r="F51" s="3" t="s">
        <v>10</v>
      </c>
    </row>
    <row r="52" customFormat="false" ht="21.95" hidden="false" customHeight="true" outlineLevel="0" collapsed="false">
      <c r="A52" s="8" t="n">
        <v>9787302427162</v>
      </c>
      <c r="B52" s="9" t="s">
        <v>101</v>
      </c>
      <c r="C52" s="3" t="s">
        <v>102</v>
      </c>
      <c r="D52" s="3" t="n">
        <v>46</v>
      </c>
      <c r="E52" s="4" t="n">
        <v>42614</v>
      </c>
      <c r="F52" s="3"/>
    </row>
    <row r="53" customFormat="false" ht="21.95" hidden="false" customHeight="true" outlineLevel="0" collapsed="false">
      <c r="A53" s="8" t="n">
        <v>9787302449355</v>
      </c>
      <c r="B53" s="9" t="s">
        <v>103</v>
      </c>
      <c r="C53" s="10" t="s">
        <v>104</v>
      </c>
      <c r="D53" s="10" t="n">
        <v>35</v>
      </c>
      <c r="E53" s="4" t="n">
        <v>42644</v>
      </c>
      <c r="F53" s="10"/>
    </row>
    <row r="54" customFormat="false" ht="21.95" hidden="false" customHeight="true" outlineLevel="0" collapsed="false">
      <c r="A54" s="8" t="n">
        <v>9787302456018</v>
      </c>
      <c r="B54" s="9" t="s">
        <v>105</v>
      </c>
      <c r="C54" s="3" t="s">
        <v>106</v>
      </c>
      <c r="D54" s="10" t="n">
        <v>29</v>
      </c>
      <c r="E54" s="4" t="n">
        <v>42675</v>
      </c>
      <c r="F54" s="10"/>
    </row>
    <row r="55" customFormat="false" ht="21.95" hidden="false" customHeight="true" outlineLevel="0" collapsed="false">
      <c r="A55" s="8" t="n">
        <v>9787302443582</v>
      </c>
      <c r="B55" s="9" t="s">
        <v>107</v>
      </c>
      <c r="C55" s="3" t="s">
        <v>108</v>
      </c>
      <c r="D55" s="10" t="n">
        <v>48</v>
      </c>
      <c r="E55" s="4" t="n">
        <v>42583</v>
      </c>
      <c r="F55" s="10"/>
    </row>
    <row r="56" customFormat="false" ht="21.95" hidden="false" customHeight="true" outlineLevel="0" collapsed="false">
      <c r="A56" s="8" t="n">
        <v>9787302438984</v>
      </c>
      <c r="B56" s="9" t="s">
        <v>109</v>
      </c>
      <c r="C56" s="3" t="s">
        <v>110</v>
      </c>
      <c r="D56" s="10" t="n">
        <v>47</v>
      </c>
      <c r="E56" s="4" t="n">
        <v>42522</v>
      </c>
      <c r="F56" s="10"/>
    </row>
    <row r="57" customFormat="false" ht="21.95" hidden="false" customHeight="true" outlineLevel="0" collapsed="false">
      <c r="A57" s="8" t="n">
        <v>9787302441304</v>
      </c>
      <c r="B57" s="9" t="s">
        <v>111</v>
      </c>
      <c r="C57" s="3" t="s">
        <v>112</v>
      </c>
      <c r="D57" s="10" t="n">
        <v>35</v>
      </c>
      <c r="E57" s="4" t="n">
        <v>42583</v>
      </c>
      <c r="F57" s="10"/>
    </row>
    <row r="58" customFormat="false" ht="21.95" hidden="false" customHeight="true" outlineLevel="0" collapsed="false">
      <c r="A58" s="8" t="n">
        <v>9787302443575</v>
      </c>
      <c r="B58" s="9" t="s">
        <v>113</v>
      </c>
      <c r="C58" s="3" t="s">
        <v>108</v>
      </c>
      <c r="D58" s="10" t="n">
        <v>49</v>
      </c>
      <c r="E58" s="4" t="n">
        <v>42583</v>
      </c>
      <c r="F58" s="10"/>
    </row>
    <row r="59" customFormat="false" ht="21.95" hidden="false" customHeight="true" outlineLevel="0" collapsed="false">
      <c r="A59" s="8" t="n">
        <v>9787302434146</v>
      </c>
      <c r="B59" s="9" t="s">
        <v>114</v>
      </c>
      <c r="C59" s="3" t="s">
        <v>115</v>
      </c>
      <c r="D59" s="10" t="n">
        <v>39</v>
      </c>
      <c r="E59" s="4" t="n">
        <v>42522</v>
      </c>
      <c r="F59" s="10"/>
    </row>
    <row r="60" customFormat="false" ht="21.95" hidden="false" customHeight="true" outlineLevel="0" collapsed="false">
      <c r="A60" s="8" t="n">
        <v>9787302424345</v>
      </c>
      <c r="B60" s="9" t="s">
        <v>116</v>
      </c>
      <c r="C60" s="3" t="s">
        <v>117</v>
      </c>
      <c r="D60" s="10" t="n">
        <v>56</v>
      </c>
      <c r="E60" s="4" t="n">
        <v>42583</v>
      </c>
      <c r="F60" s="10"/>
    </row>
    <row r="61" customFormat="false" ht="21.95" hidden="false" customHeight="true" outlineLevel="0" collapsed="false">
      <c r="A61" s="8" t="n">
        <v>9787302427216</v>
      </c>
      <c r="B61" s="9" t="s">
        <v>118</v>
      </c>
      <c r="C61" s="3" t="s">
        <v>119</v>
      </c>
      <c r="D61" s="10" t="n">
        <v>49</v>
      </c>
      <c r="E61" s="4" t="n">
        <v>42430</v>
      </c>
      <c r="F61" s="10"/>
    </row>
    <row r="62" customFormat="false" ht="21.95" hidden="false" customHeight="true" outlineLevel="0" collapsed="false">
      <c r="A62" s="8" t="n">
        <v>9787302434085</v>
      </c>
      <c r="B62" s="9" t="s">
        <v>120</v>
      </c>
      <c r="C62" s="3" t="s">
        <v>108</v>
      </c>
      <c r="D62" s="10" t="n">
        <v>42</v>
      </c>
      <c r="E62" s="4" t="n">
        <v>42491</v>
      </c>
      <c r="F62" s="10"/>
    </row>
    <row r="63" customFormat="false" ht="21.95" hidden="false" customHeight="true" outlineLevel="0" collapsed="false">
      <c r="A63" s="8" t="n">
        <v>9787302443407</v>
      </c>
      <c r="B63" s="9" t="s">
        <v>121</v>
      </c>
      <c r="C63" s="3" t="s">
        <v>122</v>
      </c>
      <c r="D63" s="10" t="n">
        <v>59</v>
      </c>
      <c r="E63" s="4" t="n">
        <v>42552</v>
      </c>
      <c r="F63" s="10"/>
    </row>
    <row r="64" customFormat="false" ht="21.95" hidden="false" customHeight="true" outlineLevel="0" collapsed="false">
      <c r="A64" s="8" t="n">
        <v>9787302442448</v>
      </c>
      <c r="B64" s="9" t="s">
        <v>123</v>
      </c>
      <c r="C64" s="3" t="s">
        <v>124</v>
      </c>
      <c r="D64" s="10" t="n">
        <v>33</v>
      </c>
      <c r="E64" s="4" t="n">
        <v>42552</v>
      </c>
      <c r="F64" s="10"/>
    </row>
    <row r="65" customFormat="false" ht="21.95" hidden="false" customHeight="true" outlineLevel="0" collapsed="false">
      <c r="A65" s="8" t="n">
        <v>9787302443391</v>
      </c>
      <c r="B65" s="9" t="s">
        <v>125</v>
      </c>
      <c r="C65" s="3" t="s">
        <v>126</v>
      </c>
      <c r="D65" s="10" t="n">
        <v>39</v>
      </c>
      <c r="E65" s="4" t="n">
        <v>42552</v>
      </c>
      <c r="F65" s="10"/>
    </row>
    <row r="66" customFormat="false" ht="21.95" hidden="false" customHeight="true" outlineLevel="0" collapsed="false">
      <c r="A66" s="8" t="n">
        <v>9787302423072</v>
      </c>
      <c r="B66" s="9" t="s">
        <v>127</v>
      </c>
      <c r="C66" s="3" t="s">
        <v>128</v>
      </c>
      <c r="D66" s="10" t="n">
        <v>39</v>
      </c>
      <c r="E66" s="4" t="n">
        <v>42552</v>
      </c>
      <c r="F66" s="10"/>
    </row>
    <row r="67" customFormat="false" ht="21.95" hidden="false" customHeight="true" outlineLevel="0" collapsed="false">
      <c r="A67" s="8" t="n">
        <v>9787302416661</v>
      </c>
      <c r="B67" s="9" t="s">
        <v>129</v>
      </c>
      <c r="C67" s="3" t="s">
        <v>130</v>
      </c>
      <c r="D67" s="10" t="n">
        <v>49</v>
      </c>
      <c r="E67" s="4" t="n">
        <v>42248</v>
      </c>
      <c r="F67" s="10"/>
    </row>
    <row r="68" customFormat="false" ht="21.95" hidden="false" customHeight="true" outlineLevel="0" collapsed="false">
      <c r="A68" s="8" t="n">
        <v>9787302414155</v>
      </c>
      <c r="B68" s="9" t="s">
        <v>131</v>
      </c>
      <c r="C68" s="3" t="s">
        <v>132</v>
      </c>
      <c r="D68" s="10" t="n">
        <v>29</v>
      </c>
      <c r="E68" s="4" t="n">
        <v>42248</v>
      </c>
      <c r="F68" s="10"/>
    </row>
    <row r="69" customFormat="false" ht="21.95" hidden="false" customHeight="true" outlineLevel="0" collapsed="false">
      <c r="A69" s="8" t="n">
        <v>9787302414148</v>
      </c>
      <c r="B69" s="9" t="s">
        <v>133</v>
      </c>
      <c r="C69" s="3" t="s">
        <v>132</v>
      </c>
      <c r="D69" s="10" t="n">
        <v>35</v>
      </c>
      <c r="E69" s="4" t="n">
        <v>42248</v>
      </c>
      <c r="F69" s="10"/>
    </row>
    <row r="70" customFormat="false" ht="21.95" hidden="false" customHeight="true" outlineLevel="0" collapsed="false">
      <c r="A70" s="8" t="n">
        <v>9787302415152</v>
      </c>
      <c r="B70" s="9" t="s">
        <v>134</v>
      </c>
      <c r="C70" s="3" t="s">
        <v>135</v>
      </c>
      <c r="D70" s="10" t="n">
        <v>35</v>
      </c>
      <c r="E70" s="4" t="n">
        <v>42248</v>
      </c>
      <c r="F70" s="10"/>
    </row>
    <row r="71" customFormat="false" ht="21.95" hidden="false" customHeight="true" outlineLevel="0" collapsed="false">
      <c r="A71" s="8" t="n">
        <v>9787302424475</v>
      </c>
      <c r="B71" s="9" t="s">
        <v>136</v>
      </c>
      <c r="C71" s="3" t="s">
        <v>135</v>
      </c>
      <c r="D71" s="10" t="n">
        <v>38</v>
      </c>
      <c r="E71" s="4" t="n">
        <v>42339</v>
      </c>
      <c r="F71" s="10"/>
    </row>
    <row r="72" customFormat="false" ht="21.95" hidden="false" customHeight="true" outlineLevel="0" collapsed="false">
      <c r="A72" s="8" t="n">
        <v>9787302418641</v>
      </c>
      <c r="B72" s="9" t="s">
        <v>137</v>
      </c>
      <c r="C72" s="3" t="s">
        <v>138</v>
      </c>
      <c r="D72" s="10" t="n">
        <v>66</v>
      </c>
      <c r="E72" s="4" t="n">
        <v>42278</v>
      </c>
      <c r="F72" s="10"/>
    </row>
    <row r="73" customFormat="false" ht="21.95" hidden="false" customHeight="true" outlineLevel="0" collapsed="false">
      <c r="A73" s="8" t="n">
        <v>9787302418726</v>
      </c>
      <c r="B73" s="9" t="s">
        <v>139</v>
      </c>
      <c r="C73" s="3" t="s">
        <v>140</v>
      </c>
      <c r="D73" s="10" t="n">
        <v>48</v>
      </c>
      <c r="E73" s="4" t="n">
        <v>42309</v>
      </c>
      <c r="F73" s="10"/>
    </row>
    <row r="74" customFormat="false" ht="21.95" hidden="false" customHeight="true" outlineLevel="0" collapsed="false">
      <c r="A74" s="8" t="n">
        <v>9787302424468</v>
      </c>
      <c r="B74" s="9" t="s">
        <v>141</v>
      </c>
      <c r="C74" s="3" t="s">
        <v>142</v>
      </c>
      <c r="D74" s="10" t="n">
        <v>69</v>
      </c>
      <c r="E74" s="4" t="n">
        <v>42370</v>
      </c>
      <c r="F74" s="10"/>
    </row>
    <row r="75" customFormat="false" ht="21.95" hidden="false" customHeight="true" outlineLevel="0" collapsed="false">
      <c r="A75" s="8" t="n">
        <v>9787302423331</v>
      </c>
      <c r="B75" s="9" t="s">
        <v>143</v>
      </c>
      <c r="C75" s="3" t="s">
        <v>144</v>
      </c>
      <c r="D75" s="10" t="n">
        <v>32</v>
      </c>
      <c r="E75" s="4" t="n">
        <v>42370</v>
      </c>
      <c r="F75" s="10"/>
    </row>
    <row r="76" customFormat="false" ht="21.95" hidden="false" customHeight="true" outlineLevel="0" collapsed="false">
      <c r="A76" s="11" t="n">
        <v>9787302117445</v>
      </c>
      <c r="B76" s="12" t="s">
        <v>145</v>
      </c>
      <c r="C76" s="13" t="s">
        <v>146</v>
      </c>
      <c r="D76" s="13" t="n">
        <v>24</v>
      </c>
      <c r="E76" s="14" t="n">
        <v>38596</v>
      </c>
      <c r="F76" s="13"/>
    </row>
    <row r="77" customFormat="false" ht="21.95" hidden="false" customHeight="true" outlineLevel="0" collapsed="false">
      <c r="A77" s="11" t="n">
        <v>9787302228691</v>
      </c>
      <c r="B77" s="12" t="s">
        <v>147</v>
      </c>
      <c r="C77" s="13" t="s">
        <v>148</v>
      </c>
      <c r="D77" s="13" t="n">
        <v>22</v>
      </c>
      <c r="E77" s="14" t="n">
        <v>40391</v>
      </c>
      <c r="F77" s="13"/>
    </row>
    <row r="78" customFormat="false" ht="21.95" hidden="false" customHeight="true" outlineLevel="0" collapsed="false">
      <c r="A78" s="11" t="n">
        <v>9787302228707</v>
      </c>
      <c r="B78" s="12" t="s">
        <v>149</v>
      </c>
      <c r="C78" s="13" t="s">
        <v>148</v>
      </c>
      <c r="D78" s="13" t="n">
        <v>29.8</v>
      </c>
      <c r="E78" s="14" t="n">
        <v>40391</v>
      </c>
      <c r="F78" s="13"/>
    </row>
    <row r="79" customFormat="false" ht="21.95" hidden="false" customHeight="true" outlineLevel="0" collapsed="false">
      <c r="A79" s="11" t="n">
        <v>9787302234210</v>
      </c>
      <c r="B79" s="12" t="s">
        <v>150</v>
      </c>
      <c r="C79" s="13" t="s">
        <v>151</v>
      </c>
      <c r="D79" s="13" t="n">
        <v>18</v>
      </c>
      <c r="E79" s="14" t="n">
        <v>40422</v>
      </c>
      <c r="F79" s="13"/>
    </row>
    <row r="80" customFormat="false" ht="21.95" hidden="false" customHeight="true" outlineLevel="0" collapsed="false">
      <c r="A80" s="11" t="n">
        <v>9787302234203</v>
      </c>
      <c r="B80" s="12" t="s">
        <v>152</v>
      </c>
      <c r="C80" s="13" t="s">
        <v>151</v>
      </c>
      <c r="D80" s="13" t="n">
        <v>17.8</v>
      </c>
      <c r="E80" s="14" t="n">
        <v>40422</v>
      </c>
      <c r="F80" s="13"/>
    </row>
    <row r="81" customFormat="false" ht="21.95" hidden="false" customHeight="true" outlineLevel="0" collapsed="false">
      <c r="A81" s="8" t="n">
        <v>9787302408505</v>
      </c>
      <c r="B81" s="9" t="s">
        <v>153</v>
      </c>
      <c r="C81" s="3" t="s">
        <v>154</v>
      </c>
      <c r="D81" s="10" t="n">
        <v>46</v>
      </c>
      <c r="E81" s="4" t="n">
        <v>42186</v>
      </c>
      <c r="F81" s="10"/>
    </row>
    <row r="82" customFormat="false" ht="21.95" hidden="false" customHeight="true" outlineLevel="0" collapsed="false">
      <c r="A82" s="8" t="n">
        <v>9787302408499</v>
      </c>
      <c r="B82" s="9" t="s">
        <v>155</v>
      </c>
      <c r="C82" s="3" t="s">
        <v>156</v>
      </c>
      <c r="D82" s="10" t="n">
        <v>50</v>
      </c>
      <c r="E82" s="4" t="n">
        <v>42186</v>
      </c>
      <c r="F82" s="10"/>
    </row>
    <row r="83" customFormat="false" ht="21.95" hidden="false" customHeight="true" outlineLevel="0" collapsed="false">
      <c r="A83" s="8" t="n">
        <v>9787302408482</v>
      </c>
      <c r="B83" s="9" t="s">
        <v>157</v>
      </c>
      <c r="C83" s="3" t="s">
        <v>158</v>
      </c>
      <c r="D83" s="10" t="n">
        <v>47</v>
      </c>
      <c r="E83" s="4" t="n">
        <v>42186</v>
      </c>
      <c r="F83" s="10"/>
    </row>
    <row r="84" customFormat="false" ht="21.95" hidden="false" customHeight="true" outlineLevel="0" collapsed="false">
      <c r="A84" s="8" t="n">
        <v>9787302408444</v>
      </c>
      <c r="B84" s="9" t="s">
        <v>159</v>
      </c>
      <c r="C84" s="3" t="s">
        <v>160</v>
      </c>
      <c r="D84" s="10" t="n">
        <v>50</v>
      </c>
      <c r="E84" s="4" t="n">
        <v>42186</v>
      </c>
      <c r="F84" s="10"/>
    </row>
    <row r="85" customFormat="false" ht="21.95" hidden="false" customHeight="true" outlineLevel="0" collapsed="false">
      <c r="A85" s="8" t="n">
        <v>9787302408475</v>
      </c>
      <c r="B85" s="9" t="s">
        <v>161</v>
      </c>
      <c r="C85" s="3" t="s">
        <v>162</v>
      </c>
      <c r="D85" s="10" t="n">
        <v>45</v>
      </c>
      <c r="E85" s="4" t="n">
        <v>42186</v>
      </c>
      <c r="F85" s="10"/>
    </row>
    <row r="86" customFormat="false" ht="21.95" hidden="false" customHeight="true" outlineLevel="0" collapsed="false">
      <c r="A86" s="8" t="n">
        <v>9787302408451</v>
      </c>
      <c r="B86" s="9" t="s">
        <v>163</v>
      </c>
      <c r="C86" s="3" t="s">
        <v>156</v>
      </c>
      <c r="D86" s="10" t="n">
        <v>48</v>
      </c>
      <c r="E86" s="4" t="n">
        <v>42186</v>
      </c>
      <c r="F86" s="10"/>
    </row>
    <row r="87" customFormat="false" ht="21.95" hidden="false" customHeight="true" outlineLevel="0" collapsed="false">
      <c r="A87" s="8" t="n">
        <v>9787302408468</v>
      </c>
      <c r="B87" s="9" t="s">
        <v>164</v>
      </c>
      <c r="C87" s="3" t="s">
        <v>165</v>
      </c>
      <c r="D87" s="10" t="n">
        <v>48</v>
      </c>
      <c r="E87" s="4" t="n">
        <v>42186</v>
      </c>
      <c r="F87" s="10"/>
    </row>
    <row r="88" customFormat="false" ht="21.95" hidden="false" customHeight="true" outlineLevel="0" collapsed="false">
      <c r="A88" s="8" t="n">
        <v>9787302408437</v>
      </c>
      <c r="B88" s="9" t="s">
        <v>166</v>
      </c>
      <c r="C88" s="3" t="s">
        <v>167</v>
      </c>
      <c r="D88" s="10" t="n">
        <v>47</v>
      </c>
      <c r="E88" s="4" t="n">
        <v>42186</v>
      </c>
      <c r="F88" s="10"/>
    </row>
    <row r="89" customFormat="false" ht="21.95" hidden="false" customHeight="true" outlineLevel="0" collapsed="false">
      <c r="A89" s="8" t="n">
        <v>9787302408550</v>
      </c>
      <c r="B89" s="9" t="s">
        <v>168</v>
      </c>
      <c r="C89" s="3" t="s">
        <v>169</v>
      </c>
      <c r="D89" s="10" t="n">
        <v>23</v>
      </c>
      <c r="E89" s="4" t="n">
        <v>42186</v>
      </c>
      <c r="F89" s="10"/>
    </row>
    <row r="90" customFormat="false" ht="21.95" hidden="false" customHeight="true" outlineLevel="0" collapsed="false">
      <c r="A90" s="8" t="n">
        <v>9787302408567</v>
      </c>
      <c r="B90" s="9" t="s">
        <v>170</v>
      </c>
      <c r="C90" s="3" t="s">
        <v>171</v>
      </c>
      <c r="D90" s="10" t="n">
        <v>27</v>
      </c>
      <c r="E90" s="4" t="n">
        <v>42217</v>
      </c>
      <c r="F90" s="10"/>
    </row>
    <row r="91" customFormat="false" ht="21.95" hidden="false" customHeight="true" outlineLevel="0" collapsed="false">
      <c r="A91" s="8" t="n">
        <v>9787302408574</v>
      </c>
      <c r="B91" s="9" t="s">
        <v>172</v>
      </c>
      <c r="C91" s="3" t="s">
        <v>173</v>
      </c>
      <c r="D91" s="10" t="n">
        <v>32</v>
      </c>
      <c r="E91" s="4" t="n">
        <v>42186</v>
      </c>
      <c r="F91" s="10"/>
    </row>
    <row r="92" customFormat="false" ht="21.95" hidden="false" customHeight="true" outlineLevel="0" collapsed="false">
      <c r="A92" s="8" t="n">
        <v>9787302408581</v>
      </c>
      <c r="B92" s="9" t="s">
        <v>174</v>
      </c>
      <c r="C92" s="3" t="s">
        <v>175</v>
      </c>
      <c r="D92" s="10" t="n">
        <v>33</v>
      </c>
      <c r="E92" s="4" t="n">
        <v>42217</v>
      </c>
      <c r="F92" s="10"/>
    </row>
    <row r="93" customFormat="false" ht="21.95" hidden="false" customHeight="true" outlineLevel="0" collapsed="false">
      <c r="A93" s="8" t="n">
        <v>9787302408529</v>
      </c>
      <c r="B93" s="9" t="s">
        <v>176</v>
      </c>
      <c r="C93" s="3" t="s">
        <v>177</v>
      </c>
      <c r="D93" s="10" t="n">
        <v>54</v>
      </c>
      <c r="E93" s="4" t="n">
        <v>42186</v>
      </c>
      <c r="F93" s="10"/>
    </row>
    <row r="94" customFormat="false" ht="21.95" hidden="false" customHeight="true" outlineLevel="0" collapsed="false">
      <c r="A94" s="8" t="n">
        <v>9787302408536</v>
      </c>
      <c r="B94" s="9" t="s">
        <v>178</v>
      </c>
      <c r="C94" s="3" t="s">
        <v>179</v>
      </c>
      <c r="D94" s="10" t="n">
        <v>55</v>
      </c>
      <c r="E94" s="4" t="n">
        <v>42186</v>
      </c>
      <c r="F94" s="10"/>
    </row>
    <row r="95" customFormat="false" ht="21.95" hidden="false" customHeight="true" outlineLevel="0" collapsed="false">
      <c r="A95" s="8" t="n">
        <v>9787302408543</v>
      </c>
      <c r="B95" s="9" t="s">
        <v>180</v>
      </c>
      <c r="C95" s="3" t="s">
        <v>181</v>
      </c>
      <c r="D95" s="10" t="n">
        <v>65</v>
      </c>
      <c r="E95" s="4" t="n">
        <v>42186</v>
      </c>
      <c r="F95" s="10"/>
    </row>
    <row r="96" customFormat="false" ht="21.95" hidden="false" customHeight="true" outlineLevel="0" collapsed="false">
      <c r="A96" s="8" t="n">
        <v>9787302408512</v>
      </c>
      <c r="B96" s="9" t="s">
        <v>182</v>
      </c>
      <c r="C96" s="3" t="s">
        <v>183</v>
      </c>
      <c r="D96" s="10" t="n">
        <v>65</v>
      </c>
      <c r="E96" s="4" t="n">
        <v>42186</v>
      </c>
      <c r="F96" s="10"/>
    </row>
    <row r="97" customFormat="false" ht="21.95" hidden="false" customHeight="true" outlineLevel="0" collapsed="false">
      <c r="A97" s="8" t="n">
        <v>9787302374695</v>
      </c>
      <c r="B97" s="9" t="s">
        <v>184</v>
      </c>
      <c r="C97" s="3" t="s">
        <v>185</v>
      </c>
      <c r="D97" s="10" t="n">
        <v>47</v>
      </c>
      <c r="E97" s="4" t="n">
        <v>41852</v>
      </c>
      <c r="F97" s="10"/>
    </row>
    <row r="98" customFormat="false" ht="21.95" hidden="false" customHeight="true" outlineLevel="0" collapsed="false">
      <c r="A98" s="11" t="n">
        <v>9787302357674</v>
      </c>
      <c r="B98" s="12" t="s">
        <v>186</v>
      </c>
      <c r="C98" s="3" t="s">
        <v>187</v>
      </c>
      <c r="D98" s="13" t="n">
        <v>49</v>
      </c>
      <c r="E98" s="14" t="n">
        <v>41760</v>
      </c>
      <c r="F98" s="13"/>
    </row>
    <row r="99" customFormat="false" ht="21.95" hidden="false" customHeight="true" outlineLevel="0" collapsed="false">
      <c r="A99" s="11" t="n">
        <v>9787302357681</v>
      </c>
      <c r="B99" s="12" t="s">
        <v>188</v>
      </c>
      <c r="C99" s="3" t="s">
        <v>189</v>
      </c>
      <c r="D99" s="13" t="n">
        <v>45</v>
      </c>
      <c r="E99" s="14" t="n">
        <v>41791</v>
      </c>
      <c r="F99" s="13"/>
    </row>
    <row r="100" customFormat="false" ht="21.95" hidden="false" customHeight="true" outlineLevel="0" collapsed="false">
      <c r="A100" s="11" t="n">
        <v>9787302357711</v>
      </c>
      <c r="B100" s="12" t="s">
        <v>190</v>
      </c>
      <c r="C100" s="13" t="s">
        <v>191</v>
      </c>
      <c r="D100" s="13" t="n">
        <v>47</v>
      </c>
      <c r="E100" s="14" t="n">
        <v>41760</v>
      </c>
      <c r="F100" s="13"/>
    </row>
    <row r="101" customFormat="false" ht="21.95" hidden="false" customHeight="true" outlineLevel="0" collapsed="false">
      <c r="A101" s="11" t="n">
        <v>9787302357698</v>
      </c>
      <c r="B101" s="12" t="s">
        <v>192</v>
      </c>
      <c r="C101" s="13" t="s">
        <v>193</v>
      </c>
      <c r="D101" s="13" t="n">
        <v>49</v>
      </c>
      <c r="E101" s="14" t="n">
        <v>41821</v>
      </c>
      <c r="F101" s="13"/>
    </row>
    <row r="102" customFormat="false" ht="21.95" hidden="false" customHeight="true" outlineLevel="0" collapsed="false">
      <c r="A102" s="11" t="n">
        <v>9787302357704</v>
      </c>
      <c r="B102" s="12" t="s">
        <v>194</v>
      </c>
      <c r="C102" s="13" t="s">
        <v>195</v>
      </c>
      <c r="D102" s="13" t="n">
        <v>41</v>
      </c>
      <c r="E102" s="14" t="n">
        <v>41760</v>
      </c>
      <c r="F102" s="13"/>
    </row>
    <row r="103" customFormat="false" ht="21.95" hidden="false" customHeight="true" outlineLevel="0" collapsed="false">
      <c r="A103" s="11" t="n">
        <v>9787302357728</v>
      </c>
      <c r="B103" s="12" t="s">
        <v>196</v>
      </c>
      <c r="C103" s="13" t="s">
        <v>197</v>
      </c>
      <c r="D103" s="13" t="n">
        <v>41</v>
      </c>
      <c r="E103" s="14" t="n">
        <v>41821</v>
      </c>
      <c r="F103" s="13"/>
    </row>
    <row r="104" customFormat="false" ht="21.95" hidden="false" customHeight="true" outlineLevel="0" collapsed="false">
      <c r="A104" s="11" t="n">
        <v>9787302357735</v>
      </c>
      <c r="B104" s="12" t="s">
        <v>198</v>
      </c>
      <c r="C104" s="13" t="s">
        <v>199</v>
      </c>
      <c r="D104" s="13" t="n">
        <v>45</v>
      </c>
      <c r="E104" s="14" t="n">
        <v>41760</v>
      </c>
      <c r="F104" s="13"/>
    </row>
    <row r="105" customFormat="false" ht="21.95" hidden="false" customHeight="true" outlineLevel="0" collapsed="false">
      <c r="A105" s="11" t="n">
        <v>9787302357742</v>
      </c>
      <c r="B105" s="12" t="s">
        <v>200</v>
      </c>
      <c r="C105" s="13" t="s">
        <v>201</v>
      </c>
      <c r="D105" s="13" t="n">
        <v>44</v>
      </c>
      <c r="E105" s="14" t="n">
        <v>41821</v>
      </c>
      <c r="F105" s="13"/>
    </row>
    <row r="106" customFormat="false" ht="21.95" hidden="false" customHeight="true" outlineLevel="0" collapsed="false">
      <c r="A106" s="8" t="n">
        <v>9787302357650</v>
      </c>
      <c r="B106" s="9" t="s">
        <v>202</v>
      </c>
      <c r="C106" s="3" t="s">
        <v>203</v>
      </c>
      <c r="D106" s="10" t="n">
        <v>45</v>
      </c>
      <c r="E106" s="4" t="n">
        <v>41883</v>
      </c>
      <c r="F106" s="10"/>
    </row>
    <row r="107" customFormat="false" ht="21.95" hidden="false" customHeight="true" outlineLevel="0" collapsed="false">
      <c r="A107" s="8" t="n">
        <v>9787302357667</v>
      </c>
      <c r="B107" s="9" t="s">
        <v>204</v>
      </c>
      <c r="C107" s="10" t="s">
        <v>205</v>
      </c>
      <c r="D107" s="10" t="n">
        <v>41</v>
      </c>
      <c r="E107" s="4" t="n">
        <v>41883</v>
      </c>
      <c r="F107" s="10"/>
    </row>
    <row r="108" customFormat="false" ht="21.95" hidden="false" customHeight="true" outlineLevel="0" collapsed="false">
      <c r="A108" s="11" t="n">
        <v>9787302365204</v>
      </c>
      <c r="B108" s="12" t="s">
        <v>206</v>
      </c>
      <c r="C108" s="13" t="s">
        <v>207</v>
      </c>
      <c r="D108" s="13" t="n">
        <v>36</v>
      </c>
      <c r="E108" s="14" t="n">
        <v>41852</v>
      </c>
      <c r="F108" s="13"/>
    </row>
    <row r="109" customFormat="false" ht="21.95" hidden="false" customHeight="true" outlineLevel="0" collapsed="false">
      <c r="A109" s="11" t="n">
        <v>9787302366089</v>
      </c>
      <c r="B109" s="12" t="s">
        <v>208</v>
      </c>
      <c r="C109" s="13" t="s">
        <v>209</v>
      </c>
      <c r="D109" s="13" t="n">
        <v>35</v>
      </c>
      <c r="E109" s="14" t="n">
        <v>41821</v>
      </c>
      <c r="F109" s="13"/>
    </row>
    <row r="110" customFormat="false" ht="21.95" hidden="false" customHeight="true" outlineLevel="0" collapsed="false">
      <c r="A110" s="11" t="n">
        <v>9787302366096</v>
      </c>
      <c r="B110" s="12" t="s">
        <v>210</v>
      </c>
      <c r="C110" s="13" t="s">
        <v>209</v>
      </c>
      <c r="D110" s="13" t="n">
        <v>35</v>
      </c>
      <c r="E110" s="14" t="n">
        <v>41791</v>
      </c>
      <c r="F110" s="13"/>
    </row>
    <row r="111" customFormat="false" ht="21.95" hidden="false" customHeight="true" outlineLevel="0" collapsed="false">
      <c r="A111" s="11" t="n">
        <v>9787302366102</v>
      </c>
      <c r="B111" s="12" t="s">
        <v>211</v>
      </c>
      <c r="C111" s="13" t="s">
        <v>209</v>
      </c>
      <c r="D111" s="13" t="n">
        <v>36</v>
      </c>
      <c r="E111" s="14" t="n">
        <v>41791</v>
      </c>
      <c r="F111" s="13"/>
    </row>
    <row r="112" customFormat="false" ht="21.95" hidden="false" customHeight="true" outlineLevel="0" collapsed="false">
      <c r="A112" s="11" t="n">
        <v>9787302366119</v>
      </c>
      <c r="B112" s="12" t="s">
        <v>212</v>
      </c>
      <c r="C112" s="13" t="s">
        <v>209</v>
      </c>
      <c r="D112" s="13" t="n">
        <v>34</v>
      </c>
      <c r="E112" s="14" t="n">
        <v>41821</v>
      </c>
      <c r="F112" s="13"/>
    </row>
    <row r="113" customFormat="false" ht="21.95" hidden="false" customHeight="true" outlineLevel="0" collapsed="false">
      <c r="A113" s="11" t="n">
        <v>9787302295891</v>
      </c>
      <c r="B113" s="12" t="s">
        <v>213</v>
      </c>
      <c r="C113" s="13" t="s">
        <v>214</v>
      </c>
      <c r="D113" s="13" t="n">
        <v>45</v>
      </c>
      <c r="E113" s="14" t="n">
        <v>41153</v>
      </c>
      <c r="F113" s="13"/>
    </row>
    <row r="114" customFormat="false" ht="21.95" hidden="false" customHeight="true" outlineLevel="0" collapsed="false">
      <c r="A114" s="11" t="n">
        <v>9787302299219</v>
      </c>
      <c r="B114" s="12" t="s">
        <v>215</v>
      </c>
      <c r="C114" s="13" t="s">
        <v>216</v>
      </c>
      <c r="D114" s="13" t="n">
        <v>32</v>
      </c>
      <c r="E114" s="14" t="n">
        <v>41306</v>
      </c>
      <c r="F114" s="13"/>
    </row>
    <row r="115" customFormat="false" ht="21.95" hidden="false" customHeight="true" outlineLevel="0" collapsed="false">
      <c r="A115" s="11" t="n">
        <v>9787302363088</v>
      </c>
      <c r="B115" s="12" t="s">
        <v>217</v>
      </c>
      <c r="C115" s="13" t="s">
        <v>218</v>
      </c>
      <c r="D115" s="13" t="n">
        <v>38</v>
      </c>
      <c r="E115" s="14" t="n">
        <v>41821</v>
      </c>
      <c r="F115" s="13"/>
    </row>
    <row r="116" customFormat="false" ht="21.95" hidden="false" customHeight="true" outlineLevel="0" collapsed="false">
      <c r="A116" s="11" t="n">
        <v>9787302310082</v>
      </c>
      <c r="B116" s="12" t="s">
        <v>219</v>
      </c>
      <c r="C116" s="13" t="s">
        <v>220</v>
      </c>
      <c r="D116" s="13" t="n">
        <v>22</v>
      </c>
      <c r="E116" s="14" t="n">
        <v>41275</v>
      </c>
      <c r="F116" s="13"/>
    </row>
    <row r="117" customFormat="false" ht="21.95" hidden="false" customHeight="true" outlineLevel="0" collapsed="false">
      <c r="A117" s="8" t="n">
        <v>9787302406495</v>
      </c>
      <c r="B117" s="9" t="s">
        <v>221</v>
      </c>
      <c r="C117" s="3" t="s">
        <v>222</v>
      </c>
      <c r="D117" s="10" t="n">
        <v>28</v>
      </c>
      <c r="E117" s="4" t="n">
        <v>42217</v>
      </c>
      <c r="F117" s="10"/>
    </row>
    <row r="118" customFormat="false" ht="21.95" hidden="false" customHeight="true" outlineLevel="0" collapsed="false">
      <c r="A118" s="8" t="n">
        <v>9787302401599</v>
      </c>
      <c r="B118" s="9" t="s">
        <v>223</v>
      </c>
      <c r="C118" s="3" t="s">
        <v>224</v>
      </c>
      <c r="D118" s="10" t="n">
        <v>49</v>
      </c>
      <c r="E118" s="4" t="n">
        <v>42125</v>
      </c>
      <c r="F118" s="10"/>
    </row>
    <row r="119" customFormat="false" ht="21.95" hidden="false" customHeight="true" outlineLevel="0" collapsed="false">
      <c r="A119" s="11" t="n">
        <v>9787302313366</v>
      </c>
      <c r="B119" s="12" t="s">
        <v>225</v>
      </c>
      <c r="C119" s="13" t="s">
        <v>226</v>
      </c>
      <c r="D119" s="13" t="n">
        <v>31</v>
      </c>
      <c r="E119" s="14" t="n">
        <v>41306</v>
      </c>
      <c r="F119" s="13"/>
    </row>
    <row r="120" customFormat="false" ht="21.95" hidden="false" customHeight="true" outlineLevel="0" collapsed="false">
      <c r="A120" s="11" t="n">
        <v>9787302332213</v>
      </c>
      <c r="B120" s="12" t="s">
        <v>227</v>
      </c>
      <c r="C120" s="13" t="s">
        <v>228</v>
      </c>
      <c r="D120" s="13" t="n">
        <v>32</v>
      </c>
      <c r="E120" s="14" t="n">
        <v>41487</v>
      </c>
      <c r="F120" s="13"/>
    </row>
    <row r="121" customFormat="false" ht="21.95" hidden="false" customHeight="true" outlineLevel="0" collapsed="false">
      <c r="A121" s="11" t="n">
        <v>9787302332282</v>
      </c>
      <c r="B121" s="12" t="s">
        <v>229</v>
      </c>
      <c r="C121" s="13" t="s">
        <v>230</v>
      </c>
      <c r="D121" s="13" t="n">
        <v>38</v>
      </c>
      <c r="E121" s="14" t="n">
        <v>41487</v>
      </c>
      <c r="F121" s="13"/>
    </row>
    <row r="122" customFormat="false" ht="21.95" hidden="false" customHeight="true" outlineLevel="0" collapsed="false">
      <c r="A122" s="11" t="n">
        <v>9787302332299</v>
      </c>
      <c r="B122" s="12" t="s">
        <v>231</v>
      </c>
      <c r="C122" s="13" t="s">
        <v>232</v>
      </c>
      <c r="D122" s="13" t="n">
        <v>39</v>
      </c>
      <c r="E122" s="14" t="n">
        <v>41487</v>
      </c>
      <c r="F122" s="13"/>
    </row>
    <row r="123" customFormat="false" ht="21.95" hidden="false" customHeight="true" outlineLevel="0" collapsed="false">
      <c r="A123" s="11" t="n">
        <v>9787810827676</v>
      </c>
      <c r="B123" s="12" t="s">
        <v>233</v>
      </c>
      <c r="C123" s="13" t="s">
        <v>234</v>
      </c>
      <c r="D123" s="13" t="n">
        <v>25</v>
      </c>
      <c r="E123" s="14" t="n">
        <v>39448</v>
      </c>
      <c r="F123" s="13"/>
    </row>
    <row r="124" customFormat="false" ht="21.95" hidden="false" customHeight="true" outlineLevel="0" collapsed="false">
      <c r="A124" s="11" t="n">
        <v>9787810829793</v>
      </c>
      <c r="B124" s="12" t="s">
        <v>235</v>
      </c>
      <c r="C124" s="13" t="s">
        <v>236</v>
      </c>
      <c r="D124" s="13" t="n">
        <v>28</v>
      </c>
      <c r="E124" s="14" t="n">
        <v>39264</v>
      </c>
      <c r="F124" s="13"/>
    </row>
    <row r="125" customFormat="false" ht="21.95" hidden="false" customHeight="true" outlineLevel="0" collapsed="false">
      <c r="A125" s="11" t="n">
        <v>9787811237726</v>
      </c>
      <c r="B125" s="12" t="s">
        <v>237</v>
      </c>
      <c r="C125" s="13" t="s">
        <v>238</v>
      </c>
      <c r="D125" s="13" t="n">
        <v>35</v>
      </c>
      <c r="E125" s="14" t="n">
        <v>40483</v>
      </c>
      <c r="F125" s="13"/>
    </row>
    <row r="126" customFormat="false" ht="21.95" hidden="false" customHeight="true" outlineLevel="0" collapsed="false">
      <c r="A126" s="11" t="n">
        <v>9787894449184</v>
      </c>
      <c r="B126" s="12" t="s">
        <v>239</v>
      </c>
      <c r="C126" s="13" t="s">
        <v>240</v>
      </c>
      <c r="D126" s="13" t="n">
        <v>39800</v>
      </c>
      <c r="E126" s="14" t="n">
        <v>41061</v>
      </c>
      <c r="F126" s="13"/>
    </row>
    <row r="127" customFormat="false" ht="21.95" hidden="false" customHeight="true" outlineLevel="0" collapsed="false">
      <c r="A127" s="8" t="n">
        <v>9787302375586</v>
      </c>
      <c r="B127" s="9" t="s">
        <v>241</v>
      </c>
      <c r="C127" s="3" t="s">
        <v>242</v>
      </c>
      <c r="D127" s="10" t="n">
        <v>29</v>
      </c>
      <c r="E127" s="4" t="n">
        <v>41974</v>
      </c>
      <c r="F127" s="10"/>
    </row>
    <row r="128" customFormat="false" ht="21.95" hidden="false" customHeight="true" outlineLevel="0" collapsed="false">
      <c r="A128" s="8" t="n">
        <v>9787302375647</v>
      </c>
      <c r="B128" s="9" t="s">
        <v>243</v>
      </c>
      <c r="C128" s="3" t="s">
        <v>244</v>
      </c>
      <c r="D128" s="10" t="n">
        <v>29</v>
      </c>
      <c r="E128" s="4" t="n">
        <v>41974</v>
      </c>
      <c r="F128" s="10"/>
    </row>
    <row r="129" customFormat="false" ht="21.95" hidden="false" customHeight="true" outlineLevel="0" collapsed="false">
      <c r="A129" s="8" t="n">
        <v>9787302375630</v>
      </c>
      <c r="B129" s="9" t="s">
        <v>245</v>
      </c>
      <c r="C129" s="3" t="s">
        <v>246</v>
      </c>
      <c r="D129" s="10" t="n">
        <v>29</v>
      </c>
      <c r="E129" s="4" t="n">
        <v>41974</v>
      </c>
      <c r="F129" s="10"/>
    </row>
    <row r="130" customFormat="false" ht="21.95" hidden="false" customHeight="true" outlineLevel="0" collapsed="false">
      <c r="A130" s="8" t="n">
        <v>9787302375623</v>
      </c>
      <c r="B130" s="9" t="s">
        <v>247</v>
      </c>
      <c r="C130" s="3" t="s">
        <v>248</v>
      </c>
      <c r="D130" s="10" t="n">
        <v>39</v>
      </c>
      <c r="E130" s="4" t="n">
        <v>41974</v>
      </c>
      <c r="F130" s="10"/>
    </row>
    <row r="131" customFormat="false" ht="21.95" hidden="false" customHeight="true" outlineLevel="0" collapsed="false">
      <c r="A131" s="8" t="n">
        <v>9787302375616</v>
      </c>
      <c r="B131" s="9" t="s">
        <v>249</v>
      </c>
      <c r="C131" s="3" t="s">
        <v>250</v>
      </c>
      <c r="D131" s="10" t="n">
        <v>29</v>
      </c>
      <c r="E131" s="4" t="n">
        <v>41974</v>
      </c>
      <c r="F131" s="10"/>
    </row>
    <row r="132" customFormat="false" ht="21.95" hidden="false" customHeight="true" outlineLevel="0" collapsed="false">
      <c r="A132" s="8" t="n">
        <v>9787302375609</v>
      </c>
      <c r="B132" s="9" t="s">
        <v>251</v>
      </c>
      <c r="C132" s="3" t="s">
        <v>252</v>
      </c>
      <c r="D132" s="10" t="n">
        <v>39</v>
      </c>
      <c r="E132" s="4" t="n">
        <v>42095</v>
      </c>
      <c r="F132" s="10"/>
    </row>
    <row r="133" customFormat="false" ht="21.95" hidden="false" customHeight="true" outlineLevel="0" collapsed="false">
      <c r="A133" s="8" t="n">
        <v>9787302375593</v>
      </c>
      <c r="B133" s="9" t="s">
        <v>253</v>
      </c>
      <c r="C133" s="3" t="s">
        <v>254</v>
      </c>
      <c r="D133" s="10" t="n">
        <v>29</v>
      </c>
      <c r="E133" s="4" t="n">
        <v>42095</v>
      </c>
      <c r="F133" s="10"/>
    </row>
    <row r="134" customFormat="false" ht="21.95" hidden="false" customHeight="true" outlineLevel="0" collapsed="false">
      <c r="A134" s="8" t="n">
        <v>9787302375357</v>
      </c>
      <c r="B134" s="9" t="s">
        <v>255</v>
      </c>
      <c r="C134" s="3" t="s">
        <v>256</v>
      </c>
      <c r="D134" s="10" t="n">
        <v>55</v>
      </c>
      <c r="E134" s="4" t="n">
        <v>41944</v>
      </c>
      <c r="F134" s="10"/>
    </row>
    <row r="135" customFormat="false" ht="21.95" hidden="false" customHeight="true" outlineLevel="0" collapsed="false">
      <c r="A135" s="8" t="n">
        <v>9787302375340</v>
      </c>
      <c r="B135" s="9" t="s">
        <v>257</v>
      </c>
      <c r="C135" s="3" t="s">
        <v>258</v>
      </c>
      <c r="D135" s="10" t="n">
        <v>35</v>
      </c>
      <c r="E135" s="4" t="n">
        <v>41913</v>
      </c>
      <c r="F135" s="10"/>
    </row>
    <row r="136" customFormat="false" ht="21.95" hidden="false" customHeight="true" outlineLevel="0" collapsed="false">
      <c r="A136" s="8" t="n">
        <v>9787302375333</v>
      </c>
      <c r="B136" s="9" t="s">
        <v>259</v>
      </c>
      <c r="C136" s="3" t="s">
        <v>260</v>
      </c>
      <c r="D136" s="10" t="n">
        <v>49</v>
      </c>
      <c r="E136" s="4" t="n">
        <v>41913</v>
      </c>
      <c r="F136" s="10"/>
    </row>
    <row r="137" customFormat="false" ht="21.95" hidden="false" customHeight="true" outlineLevel="0" collapsed="false">
      <c r="A137" s="8" t="n">
        <v>9787302375326</v>
      </c>
      <c r="B137" s="9" t="s">
        <v>261</v>
      </c>
      <c r="C137" s="3" t="s">
        <v>262</v>
      </c>
      <c r="D137" s="10" t="n">
        <v>23</v>
      </c>
      <c r="E137" s="4" t="n">
        <v>41883</v>
      </c>
      <c r="F137" s="10"/>
    </row>
    <row r="138" customFormat="false" ht="21.95" hidden="false" customHeight="true" outlineLevel="0" collapsed="false">
      <c r="A138" s="7" t="s">
        <v>263</v>
      </c>
      <c r="B138" s="7"/>
      <c r="C138" s="7"/>
      <c r="D138" s="7"/>
      <c r="E138" s="7"/>
      <c r="F138" s="7"/>
    </row>
    <row r="139" s="1" customFormat="true" ht="21.95" hidden="false" customHeight="true" outlineLevel="0" collapsed="false">
      <c r="A139" s="8" t="n">
        <v>9787302439387</v>
      </c>
      <c r="B139" s="9" t="s">
        <v>264</v>
      </c>
      <c r="C139" s="3" t="s">
        <v>265</v>
      </c>
      <c r="D139" s="10" t="n">
        <v>48</v>
      </c>
      <c r="E139" s="4" t="n">
        <v>43009</v>
      </c>
      <c r="F139" s="10"/>
    </row>
    <row r="140" s="1" customFormat="true" ht="21.95" hidden="false" customHeight="true" outlineLevel="0" collapsed="false">
      <c r="A140" s="8" t="n">
        <v>9787302488118</v>
      </c>
      <c r="B140" s="9" t="s">
        <v>266</v>
      </c>
      <c r="C140" s="3" t="s">
        <v>267</v>
      </c>
      <c r="D140" s="10" t="n">
        <v>49</v>
      </c>
      <c r="E140" s="4" t="n">
        <v>43040</v>
      </c>
      <c r="F140" s="3" t="s">
        <v>10</v>
      </c>
    </row>
    <row r="141" s="1" customFormat="true" ht="21.95" hidden="false" customHeight="true" outlineLevel="0" collapsed="false">
      <c r="A141" s="8" t="n">
        <v>9787512133112</v>
      </c>
      <c r="B141" s="9" t="s">
        <v>268</v>
      </c>
      <c r="C141" s="3" t="s">
        <v>269</v>
      </c>
      <c r="D141" s="10" t="n">
        <v>39</v>
      </c>
      <c r="E141" s="4" t="n">
        <v>43040</v>
      </c>
      <c r="F141" s="3" t="s">
        <v>10</v>
      </c>
    </row>
    <row r="142" customFormat="false" ht="21.95" hidden="false" customHeight="true" outlineLevel="0" collapsed="false">
      <c r="A142" s="8" t="n">
        <v>9787302438939</v>
      </c>
      <c r="B142" s="9" t="s">
        <v>270</v>
      </c>
      <c r="C142" s="3" t="s">
        <v>271</v>
      </c>
      <c r="D142" s="10" t="n">
        <v>68</v>
      </c>
      <c r="E142" s="4" t="n">
        <v>42826</v>
      </c>
      <c r="F142" s="10"/>
    </row>
    <row r="143" customFormat="false" ht="21.95" hidden="false" customHeight="true" outlineLevel="0" collapsed="false">
      <c r="A143" s="8" t="n">
        <v>9787302438922</v>
      </c>
      <c r="B143" s="9" t="s">
        <v>272</v>
      </c>
      <c r="C143" s="3" t="s">
        <v>273</v>
      </c>
      <c r="D143" s="10" t="n">
        <v>65</v>
      </c>
      <c r="E143" s="4" t="n">
        <v>42614</v>
      </c>
      <c r="F143" s="10"/>
    </row>
    <row r="144" customFormat="false" ht="21.95" hidden="false" customHeight="true" outlineLevel="0" collapsed="false">
      <c r="A144" s="8" t="n">
        <v>9787302438915</v>
      </c>
      <c r="B144" s="9" t="s">
        <v>274</v>
      </c>
      <c r="C144" s="3" t="s">
        <v>271</v>
      </c>
      <c r="D144" s="10" t="n">
        <v>48</v>
      </c>
      <c r="E144" s="4" t="n">
        <v>42705</v>
      </c>
      <c r="F144" s="10"/>
    </row>
    <row r="145" customFormat="false" ht="21.95" hidden="false" customHeight="true" outlineLevel="0" collapsed="false">
      <c r="A145" s="8" t="n">
        <v>9787302439370</v>
      </c>
      <c r="B145" s="9" t="s">
        <v>275</v>
      </c>
      <c r="C145" s="3" t="s">
        <v>276</v>
      </c>
      <c r="D145" s="10" t="n">
        <v>45</v>
      </c>
      <c r="E145" s="4" t="n">
        <v>42614</v>
      </c>
      <c r="F145" s="10"/>
    </row>
    <row r="146" customFormat="false" ht="21.95" hidden="false" customHeight="true" outlineLevel="0" collapsed="false">
      <c r="A146" s="8" t="n">
        <v>9787302438908</v>
      </c>
      <c r="B146" s="9" t="s">
        <v>277</v>
      </c>
      <c r="C146" s="3" t="s">
        <v>278</v>
      </c>
      <c r="D146" s="10" t="n">
        <v>45</v>
      </c>
      <c r="E146" s="4" t="n">
        <v>42583</v>
      </c>
      <c r="F146" s="10"/>
    </row>
    <row r="147" customFormat="false" ht="21.95" hidden="false" customHeight="true" outlineLevel="0" collapsed="false">
      <c r="A147" s="8" t="n">
        <v>9787302438960</v>
      </c>
      <c r="B147" s="9" t="s">
        <v>279</v>
      </c>
      <c r="C147" s="3" t="s">
        <v>273</v>
      </c>
      <c r="D147" s="10" t="n">
        <v>65</v>
      </c>
      <c r="E147" s="4" t="n">
        <v>42644</v>
      </c>
      <c r="F147" s="3" t="s">
        <v>10</v>
      </c>
    </row>
    <row r="148" customFormat="false" ht="21.95" hidden="false" customHeight="true" outlineLevel="0" collapsed="false">
      <c r="A148" s="8" t="n">
        <v>9787302438946</v>
      </c>
      <c r="B148" s="9" t="s">
        <v>280</v>
      </c>
      <c r="C148" s="3" t="s">
        <v>273</v>
      </c>
      <c r="D148" s="10" t="n">
        <v>45</v>
      </c>
      <c r="E148" s="4" t="n">
        <v>42583</v>
      </c>
      <c r="F148" s="10"/>
    </row>
    <row r="149" customFormat="false" ht="21.95" hidden="false" customHeight="true" outlineLevel="0" collapsed="false">
      <c r="A149" s="8" t="n">
        <v>9787302439424</v>
      </c>
      <c r="B149" s="9" t="s">
        <v>281</v>
      </c>
      <c r="C149" s="3" t="s">
        <v>282</v>
      </c>
      <c r="D149" s="10" t="n">
        <v>45</v>
      </c>
      <c r="E149" s="4" t="n">
        <v>42614</v>
      </c>
      <c r="F149" s="10"/>
    </row>
    <row r="150" customFormat="false" ht="21.95" hidden="false" customHeight="true" outlineLevel="0" collapsed="false">
      <c r="A150" s="8" t="n">
        <v>9787302438953</v>
      </c>
      <c r="B150" s="9" t="s">
        <v>283</v>
      </c>
      <c r="C150" s="3" t="s">
        <v>282</v>
      </c>
      <c r="D150" s="10" t="n">
        <v>49</v>
      </c>
      <c r="E150" s="4" t="n">
        <v>42917</v>
      </c>
      <c r="F150" s="10"/>
    </row>
    <row r="151" customFormat="false" ht="21.95" hidden="false" customHeight="true" outlineLevel="0" collapsed="false">
      <c r="A151" s="8" t="n">
        <v>9787302434788</v>
      </c>
      <c r="B151" s="9" t="s">
        <v>284</v>
      </c>
      <c r="C151" s="3" t="s">
        <v>285</v>
      </c>
      <c r="D151" s="10" t="n">
        <v>43</v>
      </c>
      <c r="E151" s="4" t="n">
        <v>42614</v>
      </c>
      <c r="F151" s="10"/>
    </row>
    <row r="152" customFormat="false" ht="21.95" hidden="false" customHeight="true" outlineLevel="0" collapsed="false">
      <c r="A152" s="11" t="n">
        <v>9787512102583</v>
      </c>
      <c r="B152" s="12" t="s">
        <v>286</v>
      </c>
      <c r="C152" s="13" t="s">
        <v>287</v>
      </c>
      <c r="D152" s="13" t="n">
        <v>32</v>
      </c>
      <c r="E152" s="14" t="n">
        <v>40391</v>
      </c>
      <c r="F152" s="13"/>
    </row>
    <row r="153" customFormat="false" ht="21.95" hidden="false" customHeight="true" outlineLevel="0" collapsed="false">
      <c r="A153" s="8" t="n">
        <v>9787302450740</v>
      </c>
      <c r="B153" s="9" t="s">
        <v>288</v>
      </c>
      <c r="C153" s="3" t="s">
        <v>289</v>
      </c>
      <c r="D153" s="10" t="n">
        <v>39</v>
      </c>
      <c r="E153" s="4" t="n">
        <v>42583</v>
      </c>
      <c r="F153" s="10"/>
    </row>
    <row r="154" customFormat="false" ht="21.95" hidden="false" customHeight="true" outlineLevel="0" collapsed="false">
      <c r="A154" s="11" t="n">
        <v>9787811235777</v>
      </c>
      <c r="B154" s="12" t="s">
        <v>290</v>
      </c>
      <c r="C154" s="13" t="s">
        <v>86</v>
      </c>
      <c r="D154" s="13" t="n">
        <v>24</v>
      </c>
      <c r="E154" s="14" t="n">
        <v>39965</v>
      </c>
      <c r="F154" s="13"/>
    </row>
    <row r="155" customFormat="false" ht="21.95" hidden="false" customHeight="true" outlineLevel="0" collapsed="false">
      <c r="A155" s="8" t="n">
        <v>9787302442714</v>
      </c>
      <c r="B155" s="9" t="s">
        <v>291</v>
      </c>
      <c r="C155" s="3" t="s">
        <v>292</v>
      </c>
      <c r="D155" s="10" t="n">
        <v>45</v>
      </c>
      <c r="E155" s="4" t="n">
        <v>42583</v>
      </c>
      <c r="F155" s="10"/>
    </row>
    <row r="156" customFormat="false" ht="21.95" hidden="false" customHeight="true" outlineLevel="0" collapsed="false">
      <c r="A156" s="7" t="s">
        <v>293</v>
      </c>
      <c r="B156" s="7"/>
      <c r="C156" s="7"/>
      <c r="D156" s="7"/>
      <c r="E156" s="7"/>
      <c r="F156" s="7"/>
    </row>
    <row r="157" s="1" customFormat="true" ht="21.95" hidden="false" customHeight="true" outlineLevel="0" collapsed="false">
      <c r="A157" s="8" t="n">
        <v>9787302488101</v>
      </c>
      <c r="B157" s="9" t="s">
        <v>294</v>
      </c>
      <c r="C157" s="3" t="s">
        <v>295</v>
      </c>
      <c r="D157" s="10" t="n">
        <v>55</v>
      </c>
      <c r="E157" s="4" t="n">
        <v>43040</v>
      </c>
      <c r="F157" s="3" t="s">
        <v>10</v>
      </c>
    </row>
    <row r="158" customFormat="false" ht="21.95" hidden="false" customHeight="true" outlineLevel="0" collapsed="false">
      <c r="A158" s="8" t="n">
        <v>9787302427186</v>
      </c>
      <c r="B158" s="9" t="s">
        <v>296</v>
      </c>
      <c r="C158" s="3" t="s">
        <v>297</v>
      </c>
      <c r="D158" s="10" t="n">
        <v>51</v>
      </c>
      <c r="E158" s="4" t="n">
        <v>42705</v>
      </c>
      <c r="F158" s="3" t="s">
        <v>10</v>
      </c>
    </row>
    <row r="159" customFormat="false" ht="21.95" hidden="false" customHeight="true" outlineLevel="0" collapsed="false">
      <c r="A159" s="8" t="n">
        <v>9787302427230</v>
      </c>
      <c r="B159" s="9" t="s">
        <v>298</v>
      </c>
      <c r="C159" s="3" t="s">
        <v>299</v>
      </c>
      <c r="D159" s="10" t="n">
        <v>35</v>
      </c>
      <c r="E159" s="4" t="n">
        <v>42705</v>
      </c>
      <c r="F159" s="3" t="s">
        <v>10</v>
      </c>
    </row>
    <row r="160" customFormat="false" ht="21.95" hidden="false" customHeight="true" outlineLevel="0" collapsed="false">
      <c r="A160" s="8" t="n">
        <v>9787302434795</v>
      </c>
      <c r="B160" s="9" t="s">
        <v>300</v>
      </c>
      <c r="C160" s="3" t="s">
        <v>301</v>
      </c>
      <c r="D160" s="10" t="n">
        <v>43</v>
      </c>
      <c r="E160" s="4" t="n">
        <v>42705</v>
      </c>
      <c r="F160" s="10"/>
    </row>
    <row r="161" customFormat="false" ht="21.95" hidden="false" customHeight="true" outlineLevel="0" collapsed="false">
      <c r="A161" s="11" t="n">
        <v>9787302044543</v>
      </c>
      <c r="B161" s="12" t="s">
        <v>302</v>
      </c>
      <c r="C161" s="13" t="s">
        <v>303</v>
      </c>
      <c r="D161" s="13" t="n">
        <v>15</v>
      </c>
      <c r="E161" s="14" t="n">
        <v>37073</v>
      </c>
      <c r="F161" s="13"/>
    </row>
    <row r="162" customFormat="false" ht="21.95" hidden="false" customHeight="true" outlineLevel="0" collapsed="false">
      <c r="A162" s="11" t="n">
        <v>9787302130451</v>
      </c>
      <c r="B162" s="12" t="s">
        <v>304</v>
      </c>
      <c r="C162" s="13" t="s">
        <v>305</v>
      </c>
      <c r="D162" s="13" t="n">
        <v>28</v>
      </c>
      <c r="E162" s="14" t="n">
        <v>38869</v>
      </c>
      <c r="F162" s="13"/>
    </row>
    <row r="163" customFormat="false" ht="21.95" hidden="false" customHeight="true" outlineLevel="0" collapsed="false">
      <c r="A163" s="11" t="n">
        <v>9787302131021</v>
      </c>
      <c r="B163" s="12" t="s">
        <v>306</v>
      </c>
      <c r="C163" s="13" t="s">
        <v>100</v>
      </c>
      <c r="D163" s="13" t="n">
        <v>48</v>
      </c>
      <c r="E163" s="14" t="n">
        <v>38869</v>
      </c>
      <c r="F163" s="13"/>
    </row>
    <row r="164" customFormat="false" ht="21.95" hidden="false" customHeight="true" outlineLevel="0" collapsed="false">
      <c r="A164" s="11" t="n">
        <v>9787302153153</v>
      </c>
      <c r="B164" s="12" t="s">
        <v>307</v>
      </c>
      <c r="C164" s="13" t="s">
        <v>308</v>
      </c>
      <c r="D164" s="13" t="n">
        <v>28</v>
      </c>
      <c r="E164" s="14" t="n">
        <v>39234</v>
      </c>
      <c r="F164" s="13"/>
    </row>
    <row r="165" customFormat="false" ht="21.95" hidden="false" customHeight="true" outlineLevel="0" collapsed="false">
      <c r="A165" s="11" t="n">
        <v>9787811238211</v>
      </c>
      <c r="B165" s="12" t="s">
        <v>309</v>
      </c>
      <c r="C165" s="13" t="s">
        <v>310</v>
      </c>
      <c r="D165" s="13" t="n">
        <v>29</v>
      </c>
      <c r="E165" s="14" t="n">
        <v>40057</v>
      </c>
      <c r="F165" s="13"/>
    </row>
    <row r="166" customFormat="false" ht="21.95" hidden="false" customHeight="true" outlineLevel="0" collapsed="false">
      <c r="A166" s="7" t="s">
        <v>311</v>
      </c>
      <c r="B166" s="7"/>
      <c r="C166" s="7"/>
      <c r="D166" s="7"/>
      <c r="E166" s="7"/>
      <c r="F166" s="7"/>
    </row>
    <row r="167" s="1" customFormat="true" ht="21.95" hidden="false" customHeight="true" outlineLevel="0" collapsed="false">
      <c r="A167" s="8" t="n">
        <v>9787302482673</v>
      </c>
      <c r="B167" s="9" t="s">
        <v>312</v>
      </c>
      <c r="C167" s="3" t="s">
        <v>313</v>
      </c>
      <c r="D167" s="10" t="n">
        <v>59</v>
      </c>
      <c r="E167" s="4" t="n">
        <v>42948</v>
      </c>
      <c r="F167" s="3" t="s">
        <v>10</v>
      </c>
    </row>
    <row r="168" customFormat="false" ht="21.95" hidden="false" customHeight="true" outlineLevel="0" collapsed="false">
      <c r="A168" s="8" t="n">
        <v>9787302460176</v>
      </c>
      <c r="B168" s="9" t="s">
        <v>314</v>
      </c>
      <c r="C168" s="3" t="s">
        <v>315</v>
      </c>
      <c r="D168" s="10" t="n">
        <v>49</v>
      </c>
      <c r="E168" s="4" t="n">
        <v>42948</v>
      </c>
      <c r="F168" s="10"/>
    </row>
    <row r="169" customFormat="false" ht="21.95" hidden="false" customHeight="true" outlineLevel="0" collapsed="false">
      <c r="A169" s="8" t="n">
        <v>9787302410744</v>
      </c>
      <c r="B169" s="9" t="s">
        <v>316</v>
      </c>
      <c r="C169" s="3" t="s">
        <v>317</v>
      </c>
      <c r="D169" s="10" t="n">
        <v>39</v>
      </c>
      <c r="E169" s="4" t="n">
        <v>42278</v>
      </c>
      <c r="F169" s="10"/>
    </row>
    <row r="170" customFormat="false" ht="21.95" hidden="false" customHeight="true" outlineLevel="0" collapsed="false">
      <c r="A170" s="8" t="n">
        <v>9787302397847</v>
      </c>
      <c r="B170" s="9" t="s">
        <v>318</v>
      </c>
      <c r="C170" s="3" t="s">
        <v>319</v>
      </c>
      <c r="D170" s="10" t="n">
        <v>39</v>
      </c>
      <c r="E170" s="4" t="n">
        <v>42125</v>
      </c>
      <c r="F170" s="10"/>
    </row>
    <row r="171" customFormat="false" ht="21.95" hidden="false" customHeight="true" outlineLevel="0" collapsed="false">
      <c r="A171" s="8" t="n">
        <v>9787302385721</v>
      </c>
      <c r="B171" s="9" t="s">
        <v>320</v>
      </c>
      <c r="C171" s="3" t="s">
        <v>321</v>
      </c>
      <c r="D171" s="10" t="n">
        <v>43</v>
      </c>
      <c r="E171" s="4" t="n">
        <v>42095</v>
      </c>
      <c r="F171" s="10"/>
    </row>
    <row r="172" customFormat="false" ht="21.95" hidden="false" customHeight="true" outlineLevel="0" collapsed="false">
      <c r="A172" s="8" t="n">
        <v>9787302396017</v>
      </c>
      <c r="B172" s="9" t="s">
        <v>322</v>
      </c>
      <c r="C172" s="3" t="s">
        <v>323</v>
      </c>
      <c r="D172" s="10" t="n">
        <v>39</v>
      </c>
      <c r="E172" s="4" t="n">
        <v>42125</v>
      </c>
      <c r="F172" s="10"/>
    </row>
    <row r="173" customFormat="false" ht="21.95" hidden="false" customHeight="true" outlineLevel="0" collapsed="false">
      <c r="A173" s="11" t="n">
        <v>9787302210672</v>
      </c>
      <c r="B173" s="12" t="s">
        <v>324</v>
      </c>
      <c r="C173" s="13" t="s">
        <v>325</v>
      </c>
      <c r="D173" s="13" t="n">
        <v>36</v>
      </c>
      <c r="E173" s="14" t="n">
        <v>40057</v>
      </c>
      <c r="F173" s="13"/>
    </row>
    <row r="174" customFormat="false" ht="21.95" hidden="false" customHeight="true" outlineLevel="0" collapsed="false">
      <c r="A174" s="11" t="n">
        <v>9787302211198</v>
      </c>
      <c r="B174" s="12" t="s">
        <v>326</v>
      </c>
      <c r="C174" s="13" t="s">
        <v>327</v>
      </c>
      <c r="D174" s="13" t="n">
        <v>32</v>
      </c>
      <c r="E174" s="14" t="n">
        <v>40087</v>
      </c>
      <c r="F174" s="13"/>
    </row>
    <row r="175" customFormat="false" ht="21.95" hidden="false" customHeight="true" outlineLevel="0" collapsed="false">
      <c r="A175" s="11" t="n">
        <v>9787302220169</v>
      </c>
      <c r="B175" s="12" t="s">
        <v>328</v>
      </c>
      <c r="C175" s="13" t="s">
        <v>329</v>
      </c>
      <c r="D175" s="13" t="n">
        <v>23</v>
      </c>
      <c r="E175" s="14" t="n">
        <v>40360</v>
      </c>
      <c r="F175" s="13"/>
    </row>
    <row r="176" customFormat="false" ht="21.95" hidden="false" customHeight="true" outlineLevel="0" collapsed="false">
      <c r="A176" s="11" t="n">
        <v>9787302266525</v>
      </c>
      <c r="B176" s="12" t="s">
        <v>330</v>
      </c>
      <c r="C176" s="13" t="s">
        <v>130</v>
      </c>
      <c r="D176" s="13" t="n">
        <v>35</v>
      </c>
      <c r="E176" s="14" t="n">
        <v>40787</v>
      </c>
      <c r="F176" s="13"/>
    </row>
    <row r="177" customFormat="false" ht="21.95" hidden="false" customHeight="true" outlineLevel="0" collapsed="false">
      <c r="A177" s="11" t="n">
        <v>9787302290155</v>
      </c>
      <c r="B177" s="12" t="s">
        <v>331</v>
      </c>
      <c r="C177" s="13" t="s">
        <v>332</v>
      </c>
      <c r="D177" s="13" t="n">
        <v>38.5</v>
      </c>
      <c r="E177" s="14" t="n">
        <v>41153</v>
      </c>
      <c r="F177" s="13"/>
    </row>
    <row r="178" customFormat="false" ht="21.95" hidden="false" customHeight="true" outlineLevel="0" collapsed="false">
      <c r="A178" s="11" t="n">
        <v>9787302290285</v>
      </c>
      <c r="B178" s="12" t="s">
        <v>333</v>
      </c>
      <c r="C178" s="13" t="s">
        <v>319</v>
      </c>
      <c r="D178" s="13" t="n">
        <v>42</v>
      </c>
      <c r="E178" s="14" t="n">
        <v>41275</v>
      </c>
      <c r="F178" s="13"/>
    </row>
    <row r="179" customFormat="false" ht="21.95" hidden="false" customHeight="true" outlineLevel="0" collapsed="false">
      <c r="A179" s="11" t="n">
        <v>9787302290292</v>
      </c>
      <c r="B179" s="12" t="s">
        <v>334</v>
      </c>
      <c r="C179" s="13" t="s">
        <v>319</v>
      </c>
      <c r="D179" s="13" t="n">
        <v>39.8</v>
      </c>
      <c r="E179" s="14" t="n">
        <v>41122</v>
      </c>
      <c r="F179" s="13"/>
    </row>
    <row r="180" customFormat="false" ht="21.95" hidden="false" customHeight="true" outlineLevel="0" collapsed="false">
      <c r="A180" s="11" t="n">
        <v>9787302295266</v>
      </c>
      <c r="B180" s="12" t="s">
        <v>335</v>
      </c>
      <c r="C180" s="13" t="s">
        <v>336</v>
      </c>
      <c r="D180" s="13" t="n">
        <v>39.9</v>
      </c>
      <c r="E180" s="14" t="n">
        <v>41153</v>
      </c>
      <c r="F180" s="13"/>
    </row>
    <row r="181" customFormat="false" ht="21.95" hidden="false" customHeight="true" outlineLevel="0" collapsed="false">
      <c r="A181" s="11" t="n">
        <v>9787302319047</v>
      </c>
      <c r="B181" s="12" t="s">
        <v>337</v>
      </c>
      <c r="C181" s="13" t="s">
        <v>336</v>
      </c>
      <c r="D181" s="13" t="n">
        <v>18</v>
      </c>
      <c r="E181" s="14" t="n">
        <v>41395</v>
      </c>
      <c r="F181" s="13"/>
    </row>
    <row r="182" customFormat="false" ht="21.95" hidden="false" customHeight="true" outlineLevel="0" collapsed="false">
      <c r="A182" s="11" t="n">
        <v>9787302324133</v>
      </c>
      <c r="B182" s="12" t="s">
        <v>338</v>
      </c>
      <c r="C182" s="13" t="s">
        <v>339</v>
      </c>
      <c r="D182" s="13" t="n">
        <v>34</v>
      </c>
      <c r="E182" s="14" t="n">
        <v>41456</v>
      </c>
      <c r="F182" s="13"/>
    </row>
    <row r="183" customFormat="false" ht="21.95" hidden="false" customHeight="true" outlineLevel="0" collapsed="false">
      <c r="A183" s="11" t="n">
        <v>9787302325338</v>
      </c>
      <c r="B183" s="12" t="s">
        <v>340</v>
      </c>
      <c r="C183" s="13" t="s">
        <v>341</v>
      </c>
      <c r="D183" s="13" t="n">
        <v>25</v>
      </c>
      <c r="E183" s="14" t="n">
        <v>41487</v>
      </c>
      <c r="F183" s="13"/>
    </row>
    <row r="184" customFormat="false" ht="21.95" hidden="false" customHeight="true" outlineLevel="0" collapsed="false">
      <c r="A184" s="11" t="n">
        <v>9787302328131</v>
      </c>
      <c r="B184" s="12" t="s">
        <v>342</v>
      </c>
      <c r="C184" s="13" t="s">
        <v>343</v>
      </c>
      <c r="D184" s="13" t="n">
        <v>35</v>
      </c>
      <c r="E184" s="14" t="n">
        <v>41487</v>
      </c>
      <c r="F184" s="13"/>
    </row>
    <row r="185" customFormat="false" ht="21.95" hidden="false" customHeight="true" outlineLevel="0" collapsed="false">
      <c r="A185" s="11" t="n">
        <v>9787302352730</v>
      </c>
      <c r="B185" s="12" t="s">
        <v>344</v>
      </c>
      <c r="C185" s="3" t="s">
        <v>345</v>
      </c>
      <c r="D185" s="13" t="n">
        <v>43</v>
      </c>
      <c r="E185" s="14" t="n">
        <v>41821</v>
      </c>
      <c r="F185" s="3" t="s">
        <v>10</v>
      </c>
    </row>
    <row r="186" customFormat="false" ht="21.95" hidden="false" customHeight="true" outlineLevel="0" collapsed="false">
      <c r="A186" s="11" t="n">
        <v>9787512117228</v>
      </c>
      <c r="B186" s="12" t="s">
        <v>346</v>
      </c>
      <c r="C186" s="13" t="s">
        <v>287</v>
      </c>
      <c r="D186" s="13" t="n">
        <v>39</v>
      </c>
      <c r="E186" s="14" t="n">
        <v>41609</v>
      </c>
      <c r="F186" s="13"/>
    </row>
    <row r="187" customFormat="false" ht="21.95" hidden="false" customHeight="true" outlineLevel="0" collapsed="false">
      <c r="A187" s="8" t="n">
        <v>9787302375364</v>
      </c>
      <c r="B187" s="9" t="s">
        <v>347</v>
      </c>
      <c r="C187" s="3" t="s">
        <v>348</v>
      </c>
      <c r="D187" s="10" t="n">
        <v>45</v>
      </c>
      <c r="E187" s="4" t="n">
        <v>41883</v>
      </c>
      <c r="F187" s="10"/>
    </row>
    <row r="188" customFormat="false" ht="21.95" hidden="false" customHeight="true" outlineLevel="0" collapsed="false">
      <c r="A188" s="8" t="n">
        <v>9787302376002</v>
      </c>
      <c r="B188" s="9" t="s">
        <v>349</v>
      </c>
      <c r="C188" s="3" t="s">
        <v>350</v>
      </c>
      <c r="D188" s="10" t="n">
        <v>48</v>
      </c>
      <c r="E188" s="4" t="n">
        <v>41883</v>
      </c>
      <c r="F188" s="10"/>
    </row>
    <row r="189" customFormat="false" ht="21.95" hidden="false" customHeight="true" outlineLevel="0" collapsed="false">
      <c r="A189" s="8" t="n">
        <v>9787302375371</v>
      </c>
      <c r="B189" s="9" t="s">
        <v>351</v>
      </c>
      <c r="C189" s="3" t="s">
        <v>352</v>
      </c>
      <c r="D189" s="10" t="n">
        <v>39</v>
      </c>
      <c r="E189" s="4" t="n">
        <v>41852</v>
      </c>
      <c r="F189" s="10"/>
    </row>
    <row r="190" customFormat="false" ht="21.95" hidden="false" customHeight="true" outlineLevel="0" collapsed="false">
      <c r="A190" s="8" t="n">
        <v>9787302369004</v>
      </c>
      <c r="B190" s="9" t="s">
        <v>353</v>
      </c>
      <c r="C190" s="3" t="s">
        <v>354</v>
      </c>
      <c r="D190" s="10" t="n">
        <v>58</v>
      </c>
      <c r="E190" s="4" t="n">
        <v>41852</v>
      </c>
      <c r="F190" s="10"/>
    </row>
    <row r="191" customFormat="false" ht="21.95" hidden="false" customHeight="true" outlineLevel="0" collapsed="false">
      <c r="A191" s="8" t="n">
        <v>9787302371540</v>
      </c>
      <c r="B191" s="9" t="s">
        <v>355</v>
      </c>
      <c r="C191" s="3" t="s">
        <v>356</v>
      </c>
      <c r="D191" s="10" t="n">
        <v>55</v>
      </c>
      <c r="E191" s="4" t="n">
        <v>41852</v>
      </c>
      <c r="F191" s="10"/>
    </row>
    <row r="192" customFormat="false" ht="21.95" hidden="false" customHeight="true" outlineLevel="0" collapsed="false">
      <c r="A192" s="8" t="n">
        <v>9787302375388</v>
      </c>
      <c r="B192" s="9" t="s">
        <v>357</v>
      </c>
      <c r="C192" s="3" t="s">
        <v>327</v>
      </c>
      <c r="D192" s="10" t="n">
        <v>36</v>
      </c>
      <c r="E192" s="4" t="n">
        <v>41852</v>
      </c>
      <c r="F192" s="10"/>
    </row>
    <row r="193" customFormat="false" ht="21.95" hidden="false" customHeight="true" outlineLevel="0" collapsed="false">
      <c r="A193" s="7" t="s">
        <v>358</v>
      </c>
      <c r="B193" s="7"/>
      <c r="C193" s="7"/>
      <c r="D193" s="7"/>
      <c r="E193" s="7"/>
      <c r="F193" s="7"/>
    </row>
    <row r="194" s="1" customFormat="true" ht="21.95" hidden="false" customHeight="true" outlineLevel="0" collapsed="false">
      <c r="A194" s="8" t="n">
        <v>9787302486046</v>
      </c>
      <c r="B194" s="9" t="s">
        <v>359</v>
      </c>
      <c r="C194" s="3" t="s">
        <v>360</v>
      </c>
      <c r="D194" s="10" t="n">
        <v>39</v>
      </c>
      <c r="E194" s="4" t="n">
        <v>43009</v>
      </c>
      <c r="F194" s="3" t="s">
        <v>10</v>
      </c>
    </row>
    <row r="195" s="1" customFormat="true" ht="21.95" hidden="false" customHeight="true" outlineLevel="0" collapsed="false">
      <c r="A195" s="8" t="n">
        <v>9787302491644</v>
      </c>
      <c r="B195" s="9" t="s">
        <v>361</v>
      </c>
      <c r="C195" s="3" t="s">
        <v>362</v>
      </c>
      <c r="D195" s="10" t="n">
        <v>48</v>
      </c>
      <c r="E195" s="4" t="n">
        <v>43101</v>
      </c>
      <c r="F195" s="3" t="s">
        <v>10</v>
      </c>
    </row>
    <row r="196" s="1" customFormat="true" ht="21.95" hidden="false" customHeight="true" outlineLevel="0" collapsed="false">
      <c r="A196" s="8" t="n">
        <v>9787302469599</v>
      </c>
      <c r="B196" s="9" t="s">
        <v>363</v>
      </c>
      <c r="C196" s="3" t="s">
        <v>364</v>
      </c>
      <c r="D196" s="10" t="n">
        <v>45</v>
      </c>
      <c r="E196" s="4" t="n">
        <v>42979</v>
      </c>
      <c r="F196" s="3" t="s">
        <v>10</v>
      </c>
    </row>
    <row r="197" s="1" customFormat="true" ht="21.95" hidden="false" customHeight="true" outlineLevel="0" collapsed="false">
      <c r="A197" s="8" t="n">
        <v>9787302473398</v>
      </c>
      <c r="B197" s="9" t="s">
        <v>365</v>
      </c>
      <c r="C197" s="3" t="s">
        <v>366</v>
      </c>
      <c r="D197" s="10" t="n">
        <v>90</v>
      </c>
      <c r="E197" s="4" t="n">
        <v>43070</v>
      </c>
      <c r="F197" s="10"/>
    </row>
    <row r="198" s="1" customFormat="true" ht="21.95" hidden="false" customHeight="true" outlineLevel="0" collapsed="false">
      <c r="A198" s="8" t="n">
        <v>9787512133242</v>
      </c>
      <c r="B198" s="9" t="s">
        <v>367</v>
      </c>
      <c r="C198" s="3" t="s">
        <v>368</v>
      </c>
      <c r="D198" s="10" t="n">
        <v>39</v>
      </c>
      <c r="E198" s="4" t="n">
        <v>42979</v>
      </c>
      <c r="F198" s="10"/>
    </row>
    <row r="199" customFormat="false" ht="21.95" hidden="false" customHeight="true" outlineLevel="0" collapsed="false">
      <c r="A199" s="8" t="n">
        <v>9787302470212</v>
      </c>
      <c r="B199" s="9" t="s">
        <v>369</v>
      </c>
      <c r="C199" s="3" t="s">
        <v>370</v>
      </c>
      <c r="D199" s="10" t="n">
        <v>28</v>
      </c>
      <c r="E199" s="4" t="n">
        <v>42887</v>
      </c>
      <c r="F199" s="3" t="s">
        <v>10</v>
      </c>
    </row>
    <row r="200" customFormat="false" ht="21.95" hidden="false" customHeight="true" outlineLevel="0" collapsed="false">
      <c r="A200" s="8" t="n">
        <v>9787512132306</v>
      </c>
      <c r="B200" s="9" t="s">
        <v>371</v>
      </c>
      <c r="C200" s="3" t="s">
        <v>372</v>
      </c>
      <c r="D200" s="10" t="n">
        <v>35</v>
      </c>
      <c r="E200" s="4" t="n">
        <v>42887</v>
      </c>
      <c r="F200" s="3" t="s">
        <v>10</v>
      </c>
    </row>
    <row r="201" customFormat="false" ht="21.95" hidden="false" customHeight="true" outlineLevel="0" collapsed="false">
      <c r="A201" s="8" t="n">
        <v>9787302372905</v>
      </c>
      <c r="B201" s="9" t="s">
        <v>373</v>
      </c>
      <c r="C201" s="3" t="s">
        <v>374</v>
      </c>
      <c r="D201" s="10" t="n">
        <v>48.8</v>
      </c>
      <c r="E201" s="4" t="n">
        <v>42705</v>
      </c>
      <c r="F201" s="10"/>
    </row>
    <row r="202" customFormat="false" ht="21.95" hidden="false" customHeight="true" outlineLevel="0" collapsed="false">
      <c r="A202" s="8" t="n">
        <v>9787302460671</v>
      </c>
      <c r="B202" s="9" t="s">
        <v>375</v>
      </c>
      <c r="C202" s="3" t="s">
        <v>376</v>
      </c>
      <c r="D202" s="10" t="n">
        <v>50</v>
      </c>
      <c r="E202" s="4" t="n">
        <v>42736</v>
      </c>
      <c r="F202" s="3" t="s">
        <v>10</v>
      </c>
    </row>
    <row r="203" customFormat="false" ht="21.95" hidden="false" customHeight="true" outlineLevel="0" collapsed="false">
      <c r="A203" s="8" t="n">
        <v>9787302450757</v>
      </c>
      <c r="B203" s="9" t="s">
        <v>377</v>
      </c>
      <c r="C203" s="3" t="s">
        <v>378</v>
      </c>
      <c r="D203" s="10" t="n">
        <v>56</v>
      </c>
      <c r="E203" s="4" t="n">
        <v>42614</v>
      </c>
      <c r="F203" s="10"/>
    </row>
    <row r="204" customFormat="false" ht="21.95" hidden="false" customHeight="true" outlineLevel="0" collapsed="false">
      <c r="A204" s="8" t="n">
        <v>9787302431923</v>
      </c>
      <c r="B204" s="9" t="s">
        <v>379</v>
      </c>
      <c r="C204" s="3" t="s">
        <v>380</v>
      </c>
      <c r="D204" s="10" t="n">
        <v>45</v>
      </c>
      <c r="E204" s="4" t="n">
        <v>42491</v>
      </c>
      <c r="F204" s="3" t="s">
        <v>10</v>
      </c>
    </row>
    <row r="205" customFormat="false" ht="21.95" hidden="false" customHeight="true" outlineLevel="0" collapsed="false">
      <c r="A205" s="8" t="n">
        <v>9787302444510</v>
      </c>
      <c r="B205" s="9" t="s">
        <v>381</v>
      </c>
      <c r="C205" s="3" t="s">
        <v>382</v>
      </c>
      <c r="D205" s="10" t="n">
        <v>49</v>
      </c>
      <c r="E205" s="4" t="n">
        <v>42583</v>
      </c>
      <c r="F205" s="10"/>
    </row>
    <row r="206" customFormat="false" ht="21.95" hidden="false" customHeight="true" outlineLevel="0" collapsed="false">
      <c r="A206" s="8" t="n">
        <v>9787302444527</v>
      </c>
      <c r="B206" s="9" t="s">
        <v>383</v>
      </c>
      <c r="C206" s="3" t="s">
        <v>384</v>
      </c>
      <c r="D206" s="10" t="n">
        <v>49</v>
      </c>
      <c r="E206" s="4" t="n">
        <v>42583</v>
      </c>
      <c r="F206" s="10"/>
    </row>
    <row r="207" customFormat="false" ht="21.95" hidden="false" customHeight="true" outlineLevel="0" collapsed="false">
      <c r="A207" s="8" t="n">
        <v>9787302444633</v>
      </c>
      <c r="B207" s="9" t="s">
        <v>385</v>
      </c>
      <c r="C207" s="3" t="s">
        <v>386</v>
      </c>
      <c r="D207" s="10" t="n">
        <v>49</v>
      </c>
      <c r="E207" s="4" t="n">
        <v>42583</v>
      </c>
      <c r="F207" s="10"/>
    </row>
    <row r="208" customFormat="false" ht="21.95" hidden="false" customHeight="true" outlineLevel="0" collapsed="false">
      <c r="A208" s="8" t="n">
        <v>9787302443988</v>
      </c>
      <c r="B208" s="9" t="s">
        <v>387</v>
      </c>
      <c r="C208" s="3" t="s">
        <v>388</v>
      </c>
      <c r="D208" s="10" t="n">
        <v>35</v>
      </c>
      <c r="E208" s="4" t="n">
        <v>42583</v>
      </c>
      <c r="F208" s="10"/>
    </row>
    <row r="209" customFormat="false" ht="21.95" hidden="false" customHeight="true" outlineLevel="0" collapsed="false">
      <c r="A209" s="8" t="n">
        <v>9787512118201</v>
      </c>
      <c r="B209" s="9" t="s">
        <v>389</v>
      </c>
      <c r="C209" s="3" t="s">
        <v>390</v>
      </c>
      <c r="D209" s="10" t="n">
        <v>36</v>
      </c>
      <c r="E209" s="4" t="n">
        <v>42491</v>
      </c>
      <c r="F209" s="10"/>
    </row>
    <row r="210" customFormat="false" ht="21.95" hidden="false" customHeight="true" outlineLevel="0" collapsed="false">
      <c r="A210" s="8" t="n">
        <v>9787302426592</v>
      </c>
      <c r="B210" s="9" t="s">
        <v>391</v>
      </c>
      <c r="C210" s="3" t="s">
        <v>392</v>
      </c>
      <c r="D210" s="10" t="n">
        <v>39</v>
      </c>
      <c r="E210" s="4" t="n">
        <v>42491</v>
      </c>
      <c r="F210" s="10"/>
    </row>
    <row r="211" customFormat="false" ht="21.95" hidden="false" customHeight="true" outlineLevel="0" collapsed="false">
      <c r="A211" s="8" t="n">
        <v>9787302440963</v>
      </c>
      <c r="B211" s="9" t="s">
        <v>393</v>
      </c>
      <c r="C211" s="3" t="s">
        <v>394</v>
      </c>
      <c r="D211" s="10" t="n">
        <v>39.8</v>
      </c>
      <c r="E211" s="4" t="n">
        <v>42583</v>
      </c>
      <c r="F211" s="10"/>
    </row>
    <row r="212" customFormat="false" ht="21.95" hidden="false" customHeight="true" outlineLevel="0" collapsed="false">
      <c r="A212" s="8" t="n">
        <v>9787302414629</v>
      </c>
      <c r="B212" s="9" t="s">
        <v>395</v>
      </c>
      <c r="C212" s="3" t="s">
        <v>396</v>
      </c>
      <c r="D212" s="10" t="n">
        <v>33</v>
      </c>
      <c r="E212" s="4" t="n">
        <v>42248</v>
      </c>
      <c r="F212" s="3" t="s">
        <v>10</v>
      </c>
    </row>
    <row r="213" customFormat="false" ht="21.95" hidden="false" customHeight="true" outlineLevel="0" collapsed="false">
      <c r="A213" s="8" t="n">
        <v>9787302381594</v>
      </c>
      <c r="B213" s="9" t="s">
        <v>397</v>
      </c>
      <c r="C213" s="3" t="s">
        <v>398</v>
      </c>
      <c r="D213" s="10" t="n">
        <v>33</v>
      </c>
      <c r="E213" s="4" t="n">
        <v>42125</v>
      </c>
      <c r="F213" s="3" t="s">
        <v>10</v>
      </c>
    </row>
    <row r="214" customFormat="false" ht="21.95" hidden="false" customHeight="true" outlineLevel="0" collapsed="false">
      <c r="A214" s="8" t="n">
        <v>9787302370994</v>
      </c>
      <c r="B214" s="9" t="s">
        <v>399</v>
      </c>
      <c r="C214" s="3" t="s">
        <v>400</v>
      </c>
      <c r="D214" s="10" t="n">
        <v>33.8</v>
      </c>
      <c r="E214" s="4" t="n">
        <v>42095</v>
      </c>
      <c r="F214" s="10"/>
    </row>
    <row r="215" customFormat="false" ht="21.95" hidden="false" customHeight="true" outlineLevel="0" collapsed="false">
      <c r="A215" s="8" t="n">
        <v>9787302372530</v>
      </c>
      <c r="B215" s="9" t="s">
        <v>401</v>
      </c>
      <c r="C215" s="3" t="s">
        <v>402</v>
      </c>
      <c r="D215" s="10" t="n">
        <v>35.8</v>
      </c>
      <c r="E215" s="4" t="n">
        <v>42095</v>
      </c>
      <c r="F215" s="10"/>
    </row>
    <row r="216" customFormat="false" ht="21.95" hidden="false" customHeight="true" outlineLevel="0" collapsed="false">
      <c r="A216" s="8" t="n">
        <v>9787302378938</v>
      </c>
      <c r="B216" s="9" t="s">
        <v>403</v>
      </c>
      <c r="C216" s="3" t="s">
        <v>404</v>
      </c>
      <c r="D216" s="10" t="n">
        <v>39.8</v>
      </c>
      <c r="E216" s="4" t="n">
        <v>42125</v>
      </c>
      <c r="F216" s="10"/>
    </row>
    <row r="217" customFormat="false" ht="21.95" hidden="false" customHeight="true" outlineLevel="0" collapsed="false">
      <c r="A217" s="8" t="n">
        <v>9787302395621</v>
      </c>
      <c r="B217" s="9" t="s">
        <v>405</v>
      </c>
      <c r="C217" s="3" t="s">
        <v>406</v>
      </c>
      <c r="D217" s="10" t="n">
        <v>43.8</v>
      </c>
      <c r="E217" s="4" t="n">
        <v>42125</v>
      </c>
      <c r="F217" s="10"/>
    </row>
    <row r="218" customFormat="false" ht="21.95" hidden="false" customHeight="true" outlineLevel="0" collapsed="false">
      <c r="A218" s="8" t="n">
        <v>9787302395454</v>
      </c>
      <c r="B218" s="9" t="s">
        <v>407</v>
      </c>
      <c r="C218" s="3" t="s">
        <v>408</v>
      </c>
      <c r="D218" s="10" t="n">
        <v>48.8</v>
      </c>
      <c r="E218" s="4" t="n">
        <v>42186</v>
      </c>
      <c r="F218" s="10"/>
    </row>
    <row r="219" customFormat="false" ht="21.95" hidden="false" customHeight="true" outlineLevel="0" collapsed="false">
      <c r="A219" s="8" t="n">
        <v>9787302370987</v>
      </c>
      <c r="B219" s="9" t="s">
        <v>409</v>
      </c>
      <c r="C219" s="3" t="s">
        <v>410</v>
      </c>
      <c r="D219" s="10" t="n">
        <v>39.8</v>
      </c>
      <c r="E219" s="4" t="n">
        <v>42125</v>
      </c>
      <c r="F219" s="10"/>
    </row>
    <row r="220" customFormat="false" ht="21.95" hidden="false" customHeight="true" outlineLevel="0" collapsed="false">
      <c r="A220" s="8" t="n">
        <v>9787302373728</v>
      </c>
      <c r="B220" s="9" t="s">
        <v>411</v>
      </c>
      <c r="C220" s="3" t="s">
        <v>412</v>
      </c>
      <c r="D220" s="10" t="n">
        <v>42.8</v>
      </c>
      <c r="E220" s="4" t="n">
        <v>42156</v>
      </c>
      <c r="F220" s="10"/>
    </row>
    <row r="221" customFormat="false" ht="21.95" hidden="false" customHeight="true" outlineLevel="0" collapsed="false">
      <c r="A221" s="8" t="n">
        <v>9787302397045</v>
      </c>
      <c r="B221" s="9" t="s">
        <v>413</v>
      </c>
      <c r="C221" s="3" t="s">
        <v>414</v>
      </c>
      <c r="D221" s="10" t="n">
        <v>42.8</v>
      </c>
      <c r="E221" s="4" t="n">
        <v>42156</v>
      </c>
      <c r="F221" s="10"/>
    </row>
    <row r="222" customFormat="false" ht="21.95" hidden="false" customHeight="true" outlineLevel="0" collapsed="false">
      <c r="A222" s="8" t="n">
        <v>9787302403302</v>
      </c>
      <c r="B222" s="9" t="s">
        <v>415</v>
      </c>
      <c r="C222" s="3" t="s">
        <v>416</v>
      </c>
      <c r="D222" s="10" t="n">
        <v>45.8</v>
      </c>
      <c r="E222" s="4" t="n">
        <v>42186</v>
      </c>
      <c r="F222" s="10"/>
    </row>
    <row r="223" customFormat="false" ht="21.95" hidden="false" customHeight="true" outlineLevel="0" collapsed="false">
      <c r="A223" s="8" t="n">
        <v>9787302360148</v>
      </c>
      <c r="B223" s="9" t="s">
        <v>417</v>
      </c>
      <c r="C223" s="3" t="s">
        <v>418</v>
      </c>
      <c r="D223" s="10" t="n">
        <v>45.8</v>
      </c>
      <c r="E223" s="4" t="n">
        <v>42125</v>
      </c>
      <c r="F223" s="10"/>
    </row>
    <row r="224" customFormat="false" ht="21.95" hidden="false" customHeight="true" outlineLevel="0" collapsed="false">
      <c r="A224" s="8" t="n">
        <v>9787302372523</v>
      </c>
      <c r="B224" s="9" t="s">
        <v>419</v>
      </c>
      <c r="C224" s="3" t="s">
        <v>420</v>
      </c>
      <c r="D224" s="10" t="n">
        <v>46.8</v>
      </c>
      <c r="E224" s="4" t="n">
        <v>42125</v>
      </c>
      <c r="F224" s="10"/>
    </row>
    <row r="225" customFormat="false" ht="21.95" hidden="false" customHeight="true" outlineLevel="0" collapsed="false">
      <c r="A225" s="8" t="n">
        <v>9787302390077</v>
      </c>
      <c r="B225" s="9" t="s">
        <v>421</v>
      </c>
      <c r="C225" s="3" t="s">
        <v>422</v>
      </c>
      <c r="D225" s="10" t="n">
        <v>45.8</v>
      </c>
      <c r="E225" s="4" t="n">
        <v>42125</v>
      </c>
      <c r="F225" s="10"/>
    </row>
    <row r="226" customFormat="false" ht="21.95" hidden="false" customHeight="true" outlineLevel="0" collapsed="false">
      <c r="A226" s="8" t="n">
        <v>9787302399537</v>
      </c>
      <c r="B226" s="9" t="s">
        <v>423</v>
      </c>
      <c r="C226" s="3" t="s">
        <v>424</v>
      </c>
      <c r="D226" s="10" t="n">
        <v>49.8</v>
      </c>
      <c r="E226" s="4" t="n">
        <v>42125</v>
      </c>
      <c r="F226" s="10"/>
    </row>
    <row r="227" customFormat="false" ht="21.95" hidden="false" customHeight="true" outlineLevel="0" collapsed="false">
      <c r="A227" s="8" t="n">
        <v>9787512121560</v>
      </c>
      <c r="B227" s="9" t="s">
        <v>425</v>
      </c>
      <c r="C227" s="3" t="s">
        <v>426</v>
      </c>
      <c r="D227" s="10" t="n">
        <v>29</v>
      </c>
      <c r="E227" s="4" t="n">
        <v>42156</v>
      </c>
      <c r="F227" s="10"/>
    </row>
    <row r="228" customFormat="false" ht="21.95" hidden="false" customHeight="true" outlineLevel="0" collapsed="false">
      <c r="A228" s="8" t="n">
        <v>9787512122079</v>
      </c>
      <c r="B228" s="9" t="s">
        <v>427</v>
      </c>
      <c r="C228" s="3" t="s">
        <v>428</v>
      </c>
      <c r="D228" s="10" t="n">
        <v>34</v>
      </c>
      <c r="E228" s="4" t="n">
        <v>42186</v>
      </c>
      <c r="F228" s="10"/>
    </row>
    <row r="229" customFormat="false" ht="21.95" hidden="false" customHeight="true" outlineLevel="0" collapsed="false">
      <c r="A229" s="11" t="n">
        <v>9787302209324</v>
      </c>
      <c r="B229" s="12" t="s">
        <v>429</v>
      </c>
      <c r="C229" s="13" t="s">
        <v>430</v>
      </c>
      <c r="D229" s="13" t="n">
        <v>22</v>
      </c>
      <c r="E229" s="14" t="n">
        <v>40057</v>
      </c>
      <c r="F229" s="13"/>
    </row>
    <row r="230" customFormat="false" ht="21.95" hidden="false" customHeight="true" outlineLevel="0" collapsed="false">
      <c r="A230" s="11" t="n">
        <v>9787302252801</v>
      </c>
      <c r="B230" s="12" t="s">
        <v>431</v>
      </c>
      <c r="C230" s="13" t="s">
        <v>432</v>
      </c>
      <c r="D230" s="13" t="n">
        <v>28</v>
      </c>
      <c r="E230" s="14" t="n">
        <v>40695</v>
      </c>
      <c r="F230" s="13" t="s">
        <v>10</v>
      </c>
    </row>
    <row r="231" customFormat="false" ht="21.95" hidden="false" customHeight="true" outlineLevel="0" collapsed="false">
      <c r="A231" s="11" t="n">
        <v>9787302252900</v>
      </c>
      <c r="B231" s="12" t="s">
        <v>387</v>
      </c>
      <c r="C231" s="13" t="s">
        <v>433</v>
      </c>
      <c r="D231" s="13" t="n">
        <v>30</v>
      </c>
      <c r="E231" s="14" t="n">
        <v>40695</v>
      </c>
      <c r="F231" s="13" t="s">
        <v>10</v>
      </c>
    </row>
    <row r="232" customFormat="false" ht="21.95" hidden="false" customHeight="true" outlineLevel="0" collapsed="false">
      <c r="A232" s="11" t="n">
        <v>9787302272007</v>
      </c>
      <c r="B232" s="12" t="s">
        <v>434</v>
      </c>
      <c r="C232" s="13" t="s">
        <v>435</v>
      </c>
      <c r="D232" s="13" t="n">
        <v>29</v>
      </c>
      <c r="E232" s="14" t="n">
        <v>40909</v>
      </c>
      <c r="F232" s="13"/>
    </row>
    <row r="233" customFormat="false" ht="21.95" hidden="false" customHeight="true" outlineLevel="0" collapsed="false">
      <c r="A233" s="11" t="n">
        <v>9787302272878</v>
      </c>
      <c r="B233" s="12" t="s">
        <v>436</v>
      </c>
      <c r="C233" s="13" t="s">
        <v>437</v>
      </c>
      <c r="D233" s="13" t="n">
        <v>27</v>
      </c>
      <c r="E233" s="14" t="n">
        <v>40909</v>
      </c>
      <c r="F233" s="13"/>
    </row>
    <row r="234" customFormat="false" ht="21.95" hidden="false" customHeight="true" outlineLevel="0" collapsed="false">
      <c r="A234" s="11" t="n">
        <v>9787302273462</v>
      </c>
      <c r="B234" s="12" t="s">
        <v>438</v>
      </c>
      <c r="C234" s="13" t="s">
        <v>439</v>
      </c>
      <c r="D234" s="13" t="n">
        <v>32</v>
      </c>
      <c r="E234" s="14" t="n">
        <v>40909</v>
      </c>
      <c r="F234" s="13" t="s">
        <v>10</v>
      </c>
    </row>
    <row r="235" customFormat="false" ht="21.95" hidden="false" customHeight="true" outlineLevel="0" collapsed="false">
      <c r="A235" s="11" t="n">
        <v>9787302279471</v>
      </c>
      <c r="B235" s="12" t="s">
        <v>431</v>
      </c>
      <c r="C235" s="13" t="s">
        <v>440</v>
      </c>
      <c r="D235" s="13" t="n">
        <v>39</v>
      </c>
      <c r="E235" s="14" t="n">
        <v>40969</v>
      </c>
      <c r="F235" s="13"/>
    </row>
    <row r="236" customFormat="false" ht="21.95" hidden="false" customHeight="true" outlineLevel="0" collapsed="false">
      <c r="A236" s="11" t="n">
        <v>9787302352556</v>
      </c>
      <c r="B236" s="12" t="s">
        <v>441</v>
      </c>
      <c r="C236" s="13" t="s">
        <v>442</v>
      </c>
      <c r="D236" s="13" t="n">
        <v>26</v>
      </c>
      <c r="E236" s="14" t="n">
        <v>41730</v>
      </c>
      <c r="F236" s="13"/>
    </row>
    <row r="237" customFormat="false" ht="21.95" hidden="false" customHeight="true" outlineLevel="0" collapsed="false">
      <c r="A237" s="11" t="n">
        <v>9787512100022</v>
      </c>
      <c r="B237" s="12" t="s">
        <v>443</v>
      </c>
      <c r="C237" s="13" t="s">
        <v>444</v>
      </c>
      <c r="D237" s="13" t="n">
        <v>27</v>
      </c>
      <c r="E237" s="14" t="n">
        <v>40544</v>
      </c>
      <c r="F237" s="13"/>
    </row>
    <row r="238" customFormat="false" ht="21.95" hidden="false" customHeight="true" outlineLevel="0" collapsed="false">
      <c r="A238" s="11" t="n">
        <v>9787512101364</v>
      </c>
      <c r="B238" s="12" t="s">
        <v>445</v>
      </c>
      <c r="C238" s="13" t="s">
        <v>446</v>
      </c>
      <c r="D238" s="13" t="n">
        <v>36</v>
      </c>
      <c r="E238" s="14" t="n">
        <v>40330</v>
      </c>
      <c r="F238" s="13"/>
    </row>
    <row r="239" customFormat="false" ht="21.95" hidden="false" customHeight="true" outlineLevel="0" collapsed="false">
      <c r="A239" s="11" t="n">
        <v>9787512104204</v>
      </c>
      <c r="B239" s="12" t="s">
        <v>447</v>
      </c>
      <c r="C239" s="13" t="s">
        <v>448</v>
      </c>
      <c r="D239" s="13" t="n">
        <v>24</v>
      </c>
      <c r="E239" s="14" t="n">
        <v>40513</v>
      </c>
      <c r="F239" s="13"/>
    </row>
    <row r="240" customFormat="false" ht="21.95" hidden="false" customHeight="true" outlineLevel="0" collapsed="false">
      <c r="A240" s="11" t="n">
        <v>9787512104501</v>
      </c>
      <c r="B240" s="12" t="s">
        <v>449</v>
      </c>
      <c r="C240" s="13" t="s">
        <v>428</v>
      </c>
      <c r="D240" s="13" t="n">
        <v>36</v>
      </c>
      <c r="E240" s="14" t="n">
        <v>40664</v>
      </c>
      <c r="F240" s="13"/>
    </row>
    <row r="241" customFormat="false" ht="21.95" hidden="false" customHeight="true" outlineLevel="0" collapsed="false">
      <c r="A241" s="11" t="n">
        <v>9787512107304</v>
      </c>
      <c r="B241" s="12" t="s">
        <v>450</v>
      </c>
      <c r="C241" s="13" t="s">
        <v>451</v>
      </c>
      <c r="D241" s="13" t="n">
        <v>29</v>
      </c>
      <c r="E241" s="14" t="n">
        <v>40817</v>
      </c>
      <c r="F241" s="13"/>
    </row>
    <row r="242" customFormat="false" ht="21.95" hidden="false" customHeight="true" outlineLevel="0" collapsed="false">
      <c r="A242" s="11" t="n">
        <v>9787512112544</v>
      </c>
      <c r="B242" s="12" t="s">
        <v>452</v>
      </c>
      <c r="C242" s="13" t="s">
        <v>287</v>
      </c>
      <c r="D242" s="13" t="n">
        <v>39</v>
      </c>
      <c r="E242" s="14" t="n">
        <v>41244</v>
      </c>
      <c r="F242" s="13"/>
    </row>
    <row r="243" customFormat="false" ht="21.95" hidden="false" customHeight="true" outlineLevel="0" collapsed="false">
      <c r="A243" s="11" t="n">
        <v>9787512116412</v>
      </c>
      <c r="B243" s="12" t="s">
        <v>453</v>
      </c>
      <c r="C243" s="13" t="s">
        <v>454</v>
      </c>
      <c r="D243" s="13" t="n">
        <v>29</v>
      </c>
      <c r="E243" s="14" t="n">
        <v>41518</v>
      </c>
      <c r="F243" s="13"/>
    </row>
    <row r="244" customFormat="false" ht="21.95" hidden="false" customHeight="true" outlineLevel="0" collapsed="false">
      <c r="A244" s="11" t="n">
        <v>9787810826761</v>
      </c>
      <c r="B244" s="12" t="s">
        <v>455</v>
      </c>
      <c r="C244" s="13" t="s">
        <v>456</v>
      </c>
      <c r="D244" s="13" t="n">
        <v>20</v>
      </c>
      <c r="E244" s="14" t="n">
        <v>38808</v>
      </c>
      <c r="F244" s="13"/>
    </row>
    <row r="245" customFormat="false" ht="21.95" hidden="false" customHeight="true" outlineLevel="0" collapsed="false">
      <c r="A245" s="11" t="n">
        <v>9787810827089</v>
      </c>
      <c r="B245" s="12" t="s">
        <v>457</v>
      </c>
      <c r="C245" s="13" t="s">
        <v>458</v>
      </c>
      <c r="D245" s="13" t="n">
        <v>20</v>
      </c>
      <c r="E245" s="14" t="n">
        <v>39142</v>
      </c>
      <c r="F245" s="13"/>
    </row>
    <row r="246" customFormat="false" ht="21.95" hidden="false" customHeight="true" outlineLevel="0" collapsed="false">
      <c r="A246" s="11" t="n">
        <v>9787811230765</v>
      </c>
      <c r="B246" s="12" t="s">
        <v>459</v>
      </c>
      <c r="C246" s="13" t="s">
        <v>428</v>
      </c>
      <c r="D246" s="13" t="n">
        <v>33</v>
      </c>
      <c r="E246" s="14" t="n">
        <v>40087</v>
      </c>
      <c r="F246" s="13"/>
    </row>
    <row r="247" customFormat="false" ht="21.95" hidden="false" customHeight="true" outlineLevel="0" collapsed="false">
      <c r="A247" s="11" t="n">
        <v>9787811234862</v>
      </c>
      <c r="B247" s="12" t="s">
        <v>460</v>
      </c>
      <c r="C247" s="13" t="s">
        <v>448</v>
      </c>
      <c r="D247" s="13" t="n">
        <v>28</v>
      </c>
      <c r="E247" s="14" t="n">
        <v>39783</v>
      </c>
      <c r="F247" s="13"/>
    </row>
    <row r="248" customFormat="false" ht="21.95" hidden="false" customHeight="true" outlineLevel="0" collapsed="false">
      <c r="A248" s="11" t="n">
        <v>9787811235302</v>
      </c>
      <c r="B248" s="12" t="s">
        <v>461</v>
      </c>
      <c r="C248" s="13" t="s">
        <v>462</v>
      </c>
      <c r="D248" s="13" t="n">
        <v>26</v>
      </c>
      <c r="E248" s="14" t="n">
        <v>40299</v>
      </c>
      <c r="F248" s="13"/>
    </row>
    <row r="249" customFormat="false" ht="21.95" hidden="false" customHeight="true" outlineLevel="0" collapsed="false">
      <c r="A249" s="11" t="n">
        <v>9787811235500</v>
      </c>
      <c r="B249" s="12" t="s">
        <v>463</v>
      </c>
      <c r="C249" s="13" t="s">
        <v>444</v>
      </c>
      <c r="D249" s="13" t="n">
        <v>27</v>
      </c>
      <c r="E249" s="14" t="n">
        <v>40087</v>
      </c>
      <c r="F249" s="13"/>
    </row>
    <row r="250" customFormat="false" ht="21.95" hidden="false" customHeight="true" outlineLevel="0" collapsed="false">
      <c r="A250" s="11" t="n">
        <v>9787811237412</v>
      </c>
      <c r="B250" s="12" t="s">
        <v>464</v>
      </c>
      <c r="C250" s="13" t="s">
        <v>465</v>
      </c>
      <c r="D250" s="13" t="n">
        <v>32</v>
      </c>
      <c r="E250" s="14" t="n">
        <v>40330</v>
      </c>
      <c r="F250" s="13"/>
    </row>
    <row r="251" customFormat="false" ht="21.95" hidden="false" customHeight="true" outlineLevel="0" collapsed="false">
      <c r="A251" s="8" t="n">
        <v>9787302383468</v>
      </c>
      <c r="B251" s="9" t="s">
        <v>431</v>
      </c>
      <c r="C251" s="3" t="s">
        <v>466</v>
      </c>
      <c r="D251" s="10" t="n">
        <v>26</v>
      </c>
      <c r="E251" s="4" t="n">
        <v>41974</v>
      </c>
      <c r="F251" s="10"/>
    </row>
    <row r="252" customFormat="false" ht="21.95" hidden="false" customHeight="true" outlineLevel="0" collapsed="false">
      <c r="A252" s="7" t="s">
        <v>467</v>
      </c>
      <c r="B252" s="7"/>
      <c r="C252" s="7"/>
      <c r="D252" s="7"/>
      <c r="E252" s="7"/>
      <c r="F252" s="7"/>
    </row>
    <row r="253" customFormat="false" ht="21.95" hidden="false" customHeight="true" outlineLevel="0" collapsed="false">
      <c r="A253" s="8" t="n">
        <v>9787302446774</v>
      </c>
      <c r="B253" s="9" t="s">
        <v>468</v>
      </c>
      <c r="C253" s="3" t="s">
        <v>469</v>
      </c>
      <c r="D253" s="10" t="n">
        <v>38</v>
      </c>
      <c r="E253" s="4" t="n">
        <v>42826</v>
      </c>
      <c r="F253" s="10"/>
    </row>
    <row r="254" customFormat="false" ht="21.95" hidden="false" customHeight="true" outlineLevel="0" collapsed="false">
      <c r="A254" s="8" t="n">
        <v>9787302456292</v>
      </c>
      <c r="B254" s="9" t="s">
        <v>470</v>
      </c>
      <c r="C254" s="3" t="s">
        <v>471</v>
      </c>
      <c r="D254" s="10" t="n">
        <v>39</v>
      </c>
      <c r="E254" s="4" t="n">
        <v>42705</v>
      </c>
      <c r="F254" s="3" t="s">
        <v>10</v>
      </c>
    </row>
    <row r="255" customFormat="false" ht="21.95" hidden="false" customHeight="true" outlineLevel="0" collapsed="false">
      <c r="A255" s="8" t="n">
        <v>9787302456100</v>
      </c>
      <c r="B255" s="9" t="s">
        <v>472</v>
      </c>
      <c r="C255" s="3" t="s">
        <v>473</v>
      </c>
      <c r="D255" s="10" t="n">
        <v>52</v>
      </c>
      <c r="E255" s="4" t="n">
        <v>42644</v>
      </c>
      <c r="F255" s="10"/>
    </row>
    <row r="256" customFormat="false" ht="21.95" hidden="false" customHeight="true" outlineLevel="0" collapsed="false">
      <c r="A256" s="8" t="n">
        <v>9787302451693</v>
      </c>
      <c r="B256" s="9" t="s">
        <v>474</v>
      </c>
      <c r="C256" s="3" t="s">
        <v>475</v>
      </c>
      <c r="D256" s="10" t="n">
        <v>52</v>
      </c>
      <c r="E256" s="4" t="n">
        <v>42644</v>
      </c>
      <c r="F256" s="10"/>
    </row>
    <row r="257" customFormat="false" ht="21.95" hidden="false" customHeight="true" outlineLevel="0" collapsed="false">
      <c r="A257" s="8" t="n">
        <v>9787302456896</v>
      </c>
      <c r="B257" s="9" t="s">
        <v>476</v>
      </c>
      <c r="C257" s="3" t="s">
        <v>477</v>
      </c>
      <c r="D257" s="10" t="n">
        <v>42</v>
      </c>
      <c r="E257" s="4" t="n">
        <v>42675</v>
      </c>
      <c r="F257" s="10"/>
    </row>
    <row r="258" customFormat="false" ht="21.95" hidden="false" customHeight="true" outlineLevel="0" collapsed="false">
      <c r="A258" s="8" t="n">
        <v>9787302440284</v>
      </c>
      <c r="B258" s="9" t="s">
        <v>219</v>
      </c>
      <c r="C258" s="3" t="s">
        <v>478</v>
      </c>
      <c r="D258" s="10" t="n">
        <v>29</v>
      </c>
      <c r="E258" s="4" t="n">
        <v>42583</v>
      </c>
      <c r="F258" s="10"/>
    </row>
    <row r="259" customFormat="false" ht="21.95" hidden="false" customHeight="true" outlineLevel="0" collapsed="false">
      <c r="A259" s="8" t="n">
        <v>9787302436379</v>
      </c>
      <c r="B259" s="9" t="s">
        <v>479</v>
      </c>
      <c r="C259" s="3" t="s">
        <v>480</v>
      </c>
      <c r="D259" s="10" t="n">
        <v>32</v>
      </c>
      <c r="E259" s="4" t="n">
        <v>42552</v>
      </c>
      <c r="F259" s="3" t="s">
        <v>10</v>
      </c>
    </row>
    <row r="260" customFormat="false" ht="21.95" hidden="false" customHeight="true" outlineLevel="0" collapsed="false">
      <c r="A260" s="8" t="n">
        <v>9787302429258</v>
      </c>
      <c r="B260" s="9" t="s">
        <v>481</v>
      </c>
      <c r="C260" s="3" t="s">
        <v>482</v>
      </c>
      <c r="D260" s="10" t="n">
        <v>48</v>
      </c>
      <c r="E260" s="4" t="n">
        <v>42430</v>
      </c>
      <c r="F260" s="3" t="s">
        <v>10</v>
      </c>
    </row>
    <row r="261" customFormat="false" ht="21.95" hidden="false" customHeight="true" outlineLevel="0" collapsed="false">
      <c r="A261" s="8" t="n">
        <v>9787302444046</v>
      </c>
      <c r="B261" s="9" t="s">
        <v>483</v>
      </c>
      <c r="C261" s="3" t="s">
        <v>484</v>
      </c>
      <c r="D261" s="10" t="n">
        <v>38</v>
      </c>
      <c r="E261" s="4" t="n">
        <v>42522</v>
      </c>
      <c r="F261" s="10"/>
    </row>
    <row r="262" customFormat="false" ht="21.95" hidden="false" customHeight="true" outlineLevel="0" collapsed="false">
      <c r="A262" s="8" t="n">
        <v>9787302428046</v>
      </c>
      <c r="B262" s="9" t="s">
        <v>485</v>
      </c>
      <c r="C262" s="3" t="s">
        <v>486</v>
      </c>
      <c r="D262" s="10" t="n">
        <v>36</v>
      </c>
      <c r="E262" s="4" t="n">
        <v>42522</v>
      </c>
      <c r="F262" s="10"/>
    </row>
    <row r="263" customFormat="false" ht="21.95" hidden="false" customHeight="true" outlineLevel="0" collapsed="false">
      <c r="A263" s="8" t="n">
        <v>9787302430513</v>
      </c>
      <c r="B263" s="9" t="s">
        <v>487</v>
      </c>
      <c r="C263" s="3" t="s">
        <v>488</v>
      </c>
      <c r="D263" s="10" t="n">
        <v>47</v>
      </c>
      <c r="E263" s="4" t="n">
        <v>42430</v>
      </c>
      <c r="F263" s="10"/>
    </row>
    <row r="264" customFormat="false" ht="21.95" hidden="false" customHeight="true" outlineLevel="0" collapsed="false">
      <c r="A264" s="8" t="n">
        <v>9787302441649</v>
      </c>
      <c r="B264" s="9" t="s">
        <v>489</v>
      </c>
      <c r="C264" s="3" t="s">
        <v>490</v>
      </c>
      <c r="D264" s="10" t="n">
        <v>39</v>
      </c>
      <c r="E264" s="4" t="n">
        <v>42552</v>
      </c>
      <c r="F264" s="10"/>
    </row>
    <row r="265" customFormat="false" ht="21.95" hidden="false" customHeight="true" outlineLevel="0" collapsed="false">
      <c r="A265" s="8" t="n">
        <v>9787302415114</v>
      </c>
      <c r="B265" s="9" t="s">
        <v>491</v>
      </c>
      <c r="C265" s="3" t="s">
        <v>492</v>
      </c>
      <c r="D265" s="10" t="n">
        <v>49</v>
      </c>
      <c r="E265" s="4" t="n">
        <v>42248</v>
      </c>
      <c r="F265" s="10"/>
    </row>
    <row r="266" customFormat="false" ht="21.95" hidden="false" customHeight="true" outlineLevel="0" collapsed="false">
      <c r="A266" s="8" t="n">
        <v>9787302401957</v>
      </c>
      <c r="B266" s="9" t="s">
        <v>493</v>
      </c>
      <c r="C266" s="3" t="s">
        <v>494</v>
      </c>
      <c r="D266" s="10" t="n">
        <v>38</v>
      </c>
      <c r="E266" s="4" t="n">
        <v>42217</v>
      </c>
      <c r="F266" s="10"/>
    </row>
    <row r="267" customFormat="false" ht="21.95" hidden="false" customHeight="true" outlineLevel="0" collapsed="false">
      <c r="A267" s="8" t="n">
        <v>9787302406792</v>
      </c>
      <c r="B267" s="9" t="s">
        <v>495</v>
      </c>
      <c r="C267" s="3" t="s">
        <v>496</v>
      </c>
      <c r="D267" s="10" t="n">
        <v>32</v>
      </c>
      <c r="E267" s="4" t="n">
        <v>42217</v>
      </c>
      <c r="F267" s="3" t="s">
        <v>10</v>
      </c>
    </row>
    <row r="268" customFormat="false" ht="21.95" hidden="false" customHeight="true" outlineLevel="0" collapsed="false">
      <c r="A268" s="11" t="n">
        <v>9787302296485</v>
      </c>
      <c r="B268" s="12" t="s">
        <v>497</v>
      </c>
      <c r="C268" s="13" t="s">
        <v>498</v>
      </c>
      <c r="D268" s="13" t="n">
        <v>29.8</v>
      </c>
      <c r="E268" s="14" t="n">
        <v>41122</v>
      </c>
      <c r="F268" s="13"/>
    </row>
    <row r="269" customFormat="false" ht="21.95" hidden="false" customHeight="true" outlineLevel="0" collapsed="false">
      <c r="A269" s="11" t="n">
        <v>9787302327783</v>
      </c>
      <c r="B269" s="12" t="s">
        <v>499</v>
      </c>
      <c r="C269" s="13" t="s">
        <v>500</v>
      </c>
      <c r="D269" s="13" t="n">
        <v>28</v>
      </c>
      <c r="E269" s="14" t="n">
        <v>41487</v>
      </c>
      <c r="F269" s="13"/>
    </row>
    <row r="270" customFormat="false" ht="21.95" hidden="false" customHeight="true" outlineLevel="0" collapsed="false">
      <c r="A270" s="11" t="n">
        <v>9787512101630</v>
      </c>
      <c r="B270" s="12" t="s">
        <v>501</v>
      </c>
      <c r="C270" s="13" t="s">
        <v>502</v>
      </c>
      <c r="D270" s="13" t="n">
        <v>28</v>
      </c>
      <c r="E270" s="14" t="n">
        <v>40360</v>
      </c>
      <c r="F270" s="13"/>
    </row>
    <row r="271" customFormat="false" ht="21.95" hidden="false" customHeight="true" outlineLevel="0" collapsed="false">
      <c r="A271" s="11" t="n">
        <v>9787512107373</v>
      </c>
      <c r="B271" s="12" t="s">
        <v>503</v>
      </c>
      <c r="C271" s="13" t="s">
        <v>310</v>
      </c>
      <c r="D271" s="13" t="n">
        <v>28</v>
      </c>
      <c r="E271" s="14" t="n">
        <v>40787</v>
      </c>
      <c r="F271" s="13"/>
    </row>
    <row r="272" customFormat="false" ht="21.95" hidden="false" customHeight="true" outlineLevel="0" collapsed="false">
      <c r="A272" s="11" t="n">
        <v>9787512107861</v>
      </c>
      <c r="B272" s="12" t="s">
        <v>504</v>
      </c>
      <c r="C272" s="13" t="s">
        <v>505</v>
      </c>
      <c r="D272" s="13" t="n">
        <v>25</v>
      </c>
      <c r="E272" s="14" t="n">
        <v>40878</v>
      </c>
      <c r="F272" s="13"/>
    </row>
    <row r="273" customFormat="false" ht="21.95" hidden="false" customHeight="true" outlineLevel="0" collapsed="false">
      <c r="A273" s="7" t="s">
        <v>506</v>
      </c>
      <c r="B273" s="7"/>
      <c r="C273" s="7"/>
      <c r="D273" s="7"/>
      <c r="E273" s="7"/>
      <c r="F273" s="7"/>
    </row>
    <row r="274" customFormat="false" ht="21.95" hidden="false" customHeight="true" outlineLevel="0" collapsed="false">
      <c r="A274" s="11" t="n">
        <v>9787302332275</v>
      </c>
      <c r="B274" s="12" t="s">
        <v>507</v>
      </c>
      <c r="C274" s="13" t="s">
        <v>508</v>
      </c>
      <c r="D274" s="13" t="n">
        <v>47</v>
      </c>
      <c r="E274" s="14" t="n">
        <v>41518</v>
      </c>
      <c r="F274" s="13"/>
    </row>
    <row r="275" customFormat="false" ht="21.95" hidden="false" customHeight="true" outlineLevel="0" collapsed="false">
      <c r="A275" s="8" t="n">
        <v>9787302308881</v>
      </c>
      <c r="B275" s="9" t="s">
        <v>509</v>
      </c>
      <c r="C275" s="10" t="s">
        <v>510</v>
      </c>
      <c r="D275" s="10" t="n">
        <v>35</v>
      </c>
      <c r="E275" s="4" t="n">
        <v>41275</v>
      </c>
      <c r="F275" s="10"/>
    </row>
    <row r="276" customFormat="false" ht="21.95" hidden="false" customHeight="true" outlineLevel="0" collapsed="false">
      <c r="A276" s="8" t="n">
        <v>9787302461272</v>
      </c>
      <c r="B276" s="9" t="s">
        <v>511</v>
      </c>
      <c r="C276" s="3" t="s">
        <v>512</v>
      </c>
      <c r="D276" s="10" t="n">
        <v>37</v>
      </c>
      <c r="E276" s="4" t="n">
        <v>42887</v>
      </c>
      <c r="F276" s="3" t="s">
        <v>10</v>
      </c>
    </row>
    <row r="277" customFormat="false" ht="21.95" hidden="false" customHeight="true" outlineLevel="0" collapsed="false">
      <c r="A277" s="8" t="n">
        <v>9787302448693</v>
      </c>
      <c r="B277" s="9" t="s">
        <v>513</v>
      </c>
      <c r="C277" s="3" t="s">
        <v>514</v>
      </c>
      <c r="D277" s="10" t="n">
        <v>45</v>
      </c>
      <c r="E277" s="4" t="n">
        <v>42583</v>
      </c>
      <c r="F277" s="10"/>
    </row>
    <row r="278" customFormat="false" ht="21.95" hidden="false" customHeight="true" outlineLevel="0" collapsed="false">
      <c r="A278" s="8" t="n">
        <v>9787302444763</v>
      </c>
      <c r="B278" s="9" t="s">
        <v>515</v>
      </c>
      <c r="C278" s="3" t="s">
        <v>516</v>
      </c>
      <c r="D278" s="10" t="n">
        <v>28</v>
      </c>
      <c r="E278" s="4" t="n">
        <v>42583</v>
      </c>
      <c r="F278" s="3" t="s">
        <v>10</v>
      </c>
    </row>
    <row r="279" customFormat="false" ht="21.95" hidden="false" customHeight="true" outlineLevel="0" collapsed="false">
      <c r="A279" s="8" t="n">
        <v>9787302437307</v>
      </c>
      <c r="B279" s="9" t="s">
        <v>517</v>
      </c>
      <c r="C279" s="3" t="s">
        <v>518</v>
      </c>
      <c r="D279" s="10" t="n">
        <v>56</v>
      </c>
      <c r="E279" s="4" t="n">
        <v>42552</v>
      </c>
      <c r="F279" s="10"/>
    </row>
    <row r="280" customFormat="false" ht="21.95" hidden="false" customHeight="true" outlineLevel="0" collapsed="false">
      <c r="A280" s="8" t="n">
        <v>9787302390763</v>
      </c>
      <c r="B280" s="9" t="s">
        <v>519</v>
      </c>
      <c r="C280" s="3" t="s">
        <v>520</v>
      </c>
      <c r="D280" s="10" t="n">
        <v>30</v>
      </c>
      <c r="E280" s="4" t="n">
        <v>42401</v>
      </c>
      <c r="F280" s="10"/>
    </row>
    <row r="281" customFormat="false" ht="21.95" hidden="false" customHeight="true" outlineLevel="0" collapsed="false">
      <c r="A281" s="8" t="n">
        <v>9787302435822</v>
      </c>
      <c r="B281" s="9" t="s">
        <v>521</v>
      </c>
      <c r="C281" s="3" t="s">
        <v>522</v>
      </c>
      <c r="D281" s="10" t="n">
        <v>60</v>
      </c>
      <c r="E281" s="4" t="n">
        <v>42491</v>
      </c>
      <c r="F281" s="10"/>
    </row>
    <row r="282" customFormat="false" ht="21.95" hidden="false" customHeight="true" outlineLevel="0" collapsed="false">
      <c r="A282" s="8" t="s">
        <v>523</v>
      </c>
      <c r="B282" s="9" t="s">
        <v>524</v>
      </c>
      <c r="C282" s="3" t="s">
        <v>525</v>
      </c>
      <c r="D282" s="10" t="n">
        <v>26</v>
      </c>
      <c r="E282" s="4" t="n">
        <v>41944</v>
      </c>
      <c r="F282" s="10"/>
    </row>
    <row r="283" customFormat="false" ht="21.95" hidden="false" customHeight="true" outlineLevel="0" collapsed="false">
      <c r="A283" s="8" t="s">
        <v>526</v>
      </c>
      <c r="B283" s="9" t="s">
        <v>527</v>
      </c>
      <c r="C283" s="3" t="s">
        <v>525</v>
      </c>
      <c r="D283" s="10" t="n">
        <v>27</v>
      </c>
      <c r="E283" s="4" t="n">
        <v>42278</v>
      </c>
      <c r="F283" s="10"/>
    </row>
    <row r="284" customFormat="false" ht="21.95" hidden="false" customHeight="true" outlineLevel="0" collapsed="false">
      <c r="A284" s="8" t="n">
        <v>9787512123144</v>
      </c>
      <c r="B284" s="9" t="s">
        <v>528</v>
      </c>
      <c r="C284" s="3" t="s">
        <v>448</v>
      </c>
      <c r="D284" s="10" t="n">
        <v>34</v>
      </c>
      <c r="E284" s="4" t="n">
        <v>42217</v>
      </c>
      <c r="F284" s="10"/>
    </row>
    <row r="285" customFormat="false" ht="21.95" hidden="false" customHeight="true" outlineLevel="0" collapsed="false">
      <c r="A285" s="8" t="n">
        <v>9787512123120</v>
      </c>
      <c r="B285" s="9" t="s">
        <v>529</v>
      </c>
      <c r="C285" s="3" t="s">
        <v>287</v>
      </c>
      <c r="D285" s="10" t="n">
        <v>42</v>
      </c>
      <c r="E285" s="4" t="n">
        <v>42186</v>
      </c>
      <c r="F285" s="10"/>
    </row>
    <row r="286" customFormat="false" ht="21.95" hidden="false" customHeight="true" outlineLevel="0" collapsed="false">
      <c r="A286" s="8" t="n">
        <v>9787512122017</v>
      </c>
      <c r="B286" s="9" t="s">
        <v>530</v>
      </c>
      <c r="C286" s="3" t="s">
        <v>287</v>
      </c>
      <c r="D286" s="10" t="n">
        <v>39</v>
      </c>
      <c r="E286" s="4" t="n">
        <v>42095</v>
      </c>
      <c r="F286" s="10"/>
    </row>
    <row r="287" customFormat="false" ht="21.95" hidden="false" customHeight="true" outlineLevel="0" collapsed="false">
      <c r="A287" s="8" t="n">
        <v>9787302401438</v>
      </c>
      <c r="B287" s="9" t="s">
        <v>531</v>
      </c>
      <c r="C287" s="3" t="s">
        <v>532</v>
      </c>
      <c r="D287" s="10" t="n">
        <v>32</v>
      </c>
      <c r="E287" s="4" t="n">
        <v>42156</v>
      </c>
      <c r="F287" s="10"/>
    </row>
    <row r="288" customFormat="false" ht="21.95" hidden="false" customHeight="true" outlineLevel="0" collapsed="false">
      <c r="A288" s="8" t="n">
        <v>9787302394716</v>
      </c>
      <c r="B288" s="9" t="s">
        <v>533</v>
      </c>
      <c r="C288" s="3" t="s">
        <v>534</v>
      </c>
      <c r="D288" s="10" t="n">
        <v>49</v>
      </c>
      <c r="E288" s="4" t="n">
        <v>42095</v>
      </c>
      <c r="F288" s="10"/>
    </row>
    <row r="289" customFormat="false" ht="21.95" hidden="false" customHeight="true" outlineLevel="0" collapsed="false">
      <c r="A289" s="11" t="n">
        <v>9787302203377</v>
      </c>
      <c r="B289" s="12" t="s">
        <v>535</v>
      </c>
      <c r="C289" s="13" t="s">
        <v>536</v>
      </c>
      <c r="D289" s="13" t="n">
        <v>16</v>
      </c>
      <c r="E289" s="14" t="n">
        <v>40057</v>
      </c>
      <c r="F289" s="13"/>
    </row>
    <row r="290" customFormat="false" ht="21.95" hidden="false" customHeight="true" outlineLevel="0" collapsed="false">
      <c r="A290" s="11" t="n">
        <v>9787302260745</v>
      </c>
      <c r="B290" s="12" t="s">
        <v>537</v>
      </c>
      <c r="C290" s="13" t="s">
        <v>538</v>
      </c>
      <c r="D290" s="13" t="n">
        <v>36</v>
      </c>
      <c r="E290" s="14" t="n">
        <v>40756</v>
      </c>
      <c r="F290" s="13" t="s">
        <v>10</v>
      </c>
    </row>
    <row r="291" customFormat="false" ht="21.95" hidden="false" customHeight="true" outlineLevel="0" collapsed="false">
      <c r="A291" s="11" t="n">
        <v>9787302333289</v>
      </c>
      <c r="B291" s="12" t="s">
        <v>537</v>
      </c>
      <c r="C291" s="13" t="s">
        <v>539</v>
      </c>
      <c r="D291" s="13" t="n">
        <v>32</v>
      </c>
      <c r="E291" s="14" t="n">
        <v>41518</v>
      </c>
      <c r="F291" s="13"/>
    </row>
    <row r="292" customFormat="false" ht="21.95" hidden="false" customHeight="true" outlineLevel="0" collapsed="false">
      <c r="A292" s="11" t="n">
        <v>9787302199854</v>
      </c>
      <c r="B292" s="12" t="s">
        <v>540</v>
      </c>
      <c r="C292" s="13" t="s">
        <v>541</v>
      </c>
      <c r="D292" s="13" t="n">
        <v>28</v>
      </c>
      <c r="E292" s="14" t="n">
        <v>39995</v>
      </c>
      <c r="F292" s="13"/>
    </row>
    <row r="293" customFormat="false" ht="21.95" hidden="false" customHeight="true" outlineLevel="0" collapsed="false">
      <c r="A293" s="11" t="n">
        <v>9787512100558</v>
      </c>
      <c r="B293" s="12" t="s">
        <v>542</v>
      </c>
      <c r="C293" s="13" t="s">
        <v>543</v>
      </c>
      <c r="D293" s="13" t="n">
        <v>23</v>
      </c>
      <c r="E293" s="14" t="n">
        <v>40238</v>
      </c>
      <c r="F293" s="13"/>
    </row>
    <row r="294" customFormat="false" ht="21.95" hidden="false" customHeight="true" outlineLevel="0" collapsed="false">
      <c r="A294" s="8" t="n">
        <v>9787302361343</v>
      </c>
      <c r="B294" s="9" t="s">
        <v>544</v>
      </c>
      <c r="C294" s="3" t="s">
        <v>545</v>
      </c>
      <c r="D294" s="10" t="n">
        <v>27</v>
      </c>
      <c r="E294" s="4" t="n">
        <v>41760</v>
      </c>
      <c r="F294" s="3" t="s">
        <v>10</v>
      </c>
    </row>
    <row r="295" customFormat="false" ht="21.95" hidden="false" customHeight="true" outlineLevel="0" collapsed="false">
      <c r="A295" s="6" t="s">
        <v>546</v>
      </c>
      <c r="B295" s="6"/>
      <c r="C295" s="6"/>
      <c r="D295" s="6"/>
      <c r="E295" s="6"/>
      <c r="F295" s="6"/>
    </row>
    <row r="296" customFormat="false" ht="21.95" hidden="false" customHeight="true" outlineLevel="0" collapsed="false">
      <c r="A296" s="7" t="s">
        <v>547</v>
      </c>
      <c r="B296" s="7"/>
      <c r="C296" s="7"/>
      <c r="D296" s="7"/>
      <c r="E296" s="7"/>
      <c r="F296" s="7"/>
    </row>
    <row r="297" s="1" customFormat="true" ht="21.95" hidden="false" customHeight="true" outlineLevel="0" collapsed="false">
      <c r="A297" s="8" t="n">
        <v>9787302477587</v>
      </c>
      <c r="B297" s="9" t="s">
        <v>548</v>
      </c>
      <c r="C297" s="3" t="s">
        <v>549</v>
      </c>
      <c r="D297" s="10" t="n">
        <v>49</v>
      </c>
      <c r="E297" s="4" t="n">
        <v>43009</v>
      </c>
      <c r="F297" s="10"/>
    </row>
    <row r="298" s="1" customFormat="true" ht="21.95" hidden="false" customHeight="true" outlineLevel="0" collapsed="false">
      <c r="A298" s="8" t="n">
        <v>9787302475095</v>
      </c>
      <c r="B298" s="9" t="s">
        <v>550</v>
      </c>
      <c r="C298" s="3" t="s">
        <v>551</v>
      </c>
      <c r="D298" s="10" t="n">
        <v>48</v>
      </c>
      <c r="E298" s="4" t="n">
        <v>42948</v>
      </c>
      <c r="F298" s="3" t="s">
        <v>10</v>
      </c>
    </row>
    <row r="299" s="1" customFormat="true" ht="21.95" hidden="false" customHeight="true" outlineLevel="0" collapsed="false">
      <c r="A299" s="8" t="n">
        <v>9787302475385</v>
      </c>
      <c r="B299" s="9" t="s">
        <v>552</v>
      </c>
      <c r="C299" s="3" t="s">
        <v>553</v>
      </c>
      <c r="D299" s="10" t="n">
        <v>30</v>
      </c>
      <c r="E299" s="4" t="n">
        <v>42948</v>
      </c>
      <c r="F299" s="3" t="s">
        <v>10</v>
      </c>
    </row>
    <row r="300" s="1" customFormat="true" ht="21.95" hidden="false" customHeight="true" outlineLevel="0" collapsed="false">
      <c r="A300" s="8" t="n">
        <v>9787302472391</v>
      </c>
      <c r="B300" s="9" t="s">
        <v>554</v>
      </c>
      <c r="C300" s="3" t="s">
        <v>555</v>
      </c>
      <c r="D300" s="10" t="n">
        <v>29</v>
      </c>
      <c r="E300" s="4" t="n">
        <v>42948</v>
      </c>
      <c r="F300" s="3" t="s">
        <v>10</v>
      </c>
    </row>
    <row r="301" s="1" customFormat="true" ht="21.95" hidden="false" customHeight="true" outlineLevel="0" collapsed="false">
      <c r="A301" s="8" t="n">
        <v>9787302477822</v>
      </c>
      <c r="B301" s="9" t="s">
        <v>556</v>
      </c>
      <c r="C301" s="3" t="s">
        <v>557</v>
      </c>
      <c r="D301" s="10" t="n">
        <v>39.8</v>
      </c>
      <c r="E301" s="4" t="n">
        <v>42948</v>
      </c>
      <c r="F301" s="3" t="s">
        <v>10</v>
      </c>
    </row>
    <row r="302" s="1" customFormat="true" ht="21.95" hidden="false" customHeight="true" outlineLevel="0" collapsed="false">
      <c r="A302" s="8" t="n">
        <v>9787302477501</v>
      </c>
      <c r="B302" s="9" t="s">
        <v>558</v>
      </c>
      <c r="C302" s="3" t="s">
        <v>559</v>
      </c>
      <c r="D302" s="10" t="n">
        <v>58</v>
      </c>
      <c r="E302" s="4" t="n">
        <v>43009</v>
      </c>
      <c r="F302" s="3" t="s">
        <v>10</v>
      </c>
    </row>
    <row r="303" s="1" customFormat="true" ht="21.95" hidden="false" customHeight="true" outlineLevel="0" collapsed="false">
      <c r="A303" s="8" t="n">
        <v>9787302485537</v>
      </c>
      <c r="B303" s="9" t="s">
        <v>560</v>
      </c>
      <c r="C303" s="3" t="s">
        <v>561</v>
      </c>
      <c r="D303" s="10" t="n">
        <v>49.8</v>
      </c>
      <c r="E303" s="4" t="n">
        <v>43040</v>
      </c>
      <c r="F303" s="3" t="s">
        <v>10</v>
      </c>
    </row>
    <row r="304" s="1" customFormat="true" ht="21.95" hidden="false" customHeight="true" outlineLevel="0" collapsed="false">
      <c r="A304" s="8" t="n">
        <v>9787302484264</v>
      </c>
      <c r="B304" s="9" t="s">
        <v>558</v>
      </c>
      <c r="C304" s="3" t="s">
        <v>562</v>
      </c>
      <c r="D304" s="10" t="n">
        <v>42</v>
      </c>
      <c r="E304" s="4" t="n">
        <v>43009</v>
      </c>
      <c r="F304" s="3" t="s">
        <v>10</v>
      </c>
    </row>
    <row r="305" s="1" customFormat="true" ht="21.95" hidden="false" customHeight="true" outlineLevel="0" collapsed="false">
      <c r="A305" s="8" t="n">
        <v>9787302481362</v>
      </c>
      <c r="B305" s="9" t="s">
        <v>560</v>
      </c>
      <c r="C305" s="3" t="s">
        <v>563</v>
      </c>
      <c r="D305" s="10" t="n">
        <v>39</v>
      </c>
      <c r="E305" s="4" t="n">
        <v>43009</v>
      </c>
      <c r="F305" s="3" t="s">
        <v>10</v>
      </c>
    </row>
    <row r="306" s="1" customFormat="true" ht="21.95" hidden="false" customHeight="true" outlineLevel="0" collapsed="false">
      <c r="A306" s="8" t="n">
        <v>9787302451143</v>
      </c>
      <c r="B306" s="9" t="s">
        <v>564</v>
      </c>
      <c r="C306" s="3" t="s">
        <v>565</v>
      </c>
      <c r="D306" s="10" t="n">
        <v>49</v>
      </c>
      <c r="E306" s="4" t="n">
        <v>42948</v>
      </c>
      <c r="F306" s="3" t="s">
        <v>10</v>
      </c>
    </row>
    <row r="307" s="1" customFormat="true" ht="21.95" hidden="false" customHeight="true" outlineLevel="0" collapsed="false">
      <c r="A307" s="8" t="n">
        <v>9787302468691</v>
      </c>
      <c r="B307" s="9" t="s">
        <v>566</v>
      </c>
      <c r="C307" s="3" t="s">
        <v>567</v>
      </c>
      <c r="D307" s="10" t="n">
        <v>49.8</v>
      </c>
      <c r="E307" s="4" t="n">
        <v>42948</v>
      </c>
      <c r="F307" s="3" t="s">
        <v>10</v>
      </c>
    </row>
    <row r="308" s="1" customFormat="true" ht="21.95" hidden="false" customHeight="true" outlineLevel="0" collapsed="false">
      <c r="A308" s="8" t="n">
        <v>9787302478232</v>
      </c>
      <c r="B308" s="9" t="s">
        <v>568</v>
      </c>
      <c r="C308" s="3" t="s">
        <v>569</v>
      </c>
      <c r="D308" s="10" t="n">
        <v>49.8</v>
      </c>
      <c r="E308" s="4" t="n">
        <v>42979</v>
      </c>
      <c r="F308" s="10"/>
    </row>
    <row r="309" s="1" customFormat="true" ht="21.95" hidden="false" customHeight="true" outlineLevel="0" collapsed="false">
      <c r="A309" s="8" t="n">
        <v>9787302484387</v>
      </c>
      <c r="B309" s="9" t="s">
        <v>570</v>
      </c>
      <c r="C309" s="3" t="s">
        <v>571</v>
      </c>
      <c r="D309" s="10" t="n">
        <v>39</v>
      </c>
      <c r="E309" s="4" t="n">
        <v>43101</v>
      </c>
      <c r="F309" s="10"/>
    </row>
    <row r="310" customFormat="false" ht="21.95" hidden="false" customHeight="true" outlineLevel="0" collapsed="false">
      <c r="A310" s="8" t="n">
        <v>9787302463696</v>
      </c>
      <c r="B310" s="9" t="s">
        <v>572</v>
      </c>
      <c r="C310" s="3" t="s">
        <v>573</v>
      </c>
      <c r="D310" s="10" t="n">
        <v>39</v>
      </c>
      <c r="E310" s="4" t="n">
        <v>42795</v>
      </c>
      <c r="F310" s="3" t="s">
        <v>10</v>
      </c>
    </row>
    <row r="311" customFormat="false" ht="21.95" hidden="false" customHeight="true" outlineLevel="0" collapsed="false">
      <c r="A311" s="8" t="n">
        <v>9787302459163</v>
      </c>
      <c r="B311" s="9" t="s">
        <v>574</v>
      </c>
      <c r="C311" s="3" t="s">
        <v>575</v>
      </c>
      <c r="D311" s="10" t="n">
        <v>34</v>
      </c>
      <c r="E311" s="4" t="n">
        <v>42795</v>
      </c>
      <c r="F311" s="3" t="s">
        <v>10</v>
      </c>
    </row>
    <row r="312" customFormat="false" ht="21.95" hidden="false" customHeight="true" outlineLevel="0" collapsed="false">
      <c r="A312" s="8" t="n">
        <v>9787302430049</v>
      </c>
      <c r="B312" s="9" t="s">
        <v>560</v>
      </c>
      <c r="C312" s="3" t="s">
        <v>576</v>
      </c>
      <c r="D312" s="10" t="n">
        <v>49.5</v>
      </c>
      <c r="E312" s="4" t="n">
        <v>42614</v>
      </c>
      <c r="F312" s="10"/>
    </row>
    <row r="313" customFormat="false" ht="21.95" hidden="false" customHeight="true" outlineLevel="0" collapsed="false">
      <c r="A313" s="8" t="n">
        <v>9787302448495</v>
      </c>
      <c r="B313" s="9" t="s">
        <v>577</v>
      </c>
      <c r="C313" s="3" t="s">
        <v>578</v>
      </c>
      <c r="D313" s="10" t="n">
        <v>39.5</v>
      </c>
      <c r="E313" s="4" t="n">
        <v>42675</v>
      </c>
      <c r="F313" s="3" t="s">
        <v>10</v>
      </c>
    </row>
    <row r="314" customFormat="false" ht="21.95" hidden="false" customHeight="true" outlineLevel="0" collapsed="false">
      <c r="A314" s="8" t="n">
        <v>9787302450139</v>
      </c>
      <c r="B314" s="9" t="s">
        <v>579</v>
      </c>
      <c r="C314" s="3" t="s">
        <v>580</v>
      </c>
      <c r="D314" s="10" t="n">
        <v>49.8</v>
      </c>
      <c r="E314" s="4" t="n">
        <v>42583</v>
      </c>
      <c r="F314" s="10"/>
    </row>
    <row r="315" customFormat="false" ht="21.95" hidden="false" customHeight="true" outlineLevel="0" collapsed="false">
      <c r="A315" s="8" t="n">
        <v>9787302457909</v>
      </c>
      <c r="B315" s="9" t="s">
        <v>558</v>
      </c>
      <c r="C315" s="3" t="s">
        <v>581</v>
      </c>
      <c r="D315" s="10" t="n">
        <v>38</v>
      </c>
      <c r="E315" s="4" t="n">
        <v>42736</v>
      </c>
      <c r="F315" s="10"/>
    </row>
    <row r="316" customFormat="false" ht="21.95" hidden="false" customHeight="true" outlineLevel="0" collapsed="false">
      <c r="A316" s="8" t="n">
        <v>9787302410362</v>
      </c>
      <c r="B316" s="9" t="s">
        <v>579</v>
      </c>
      <c r="C316" s="3" t="s">
        <v>582</v>
      </c>
      <c r="D316" s="10" t="n">
        <v>49</v>
      </c>
      <c r="E316" s="4" t="n">
        <v>42461</v>
      </c>
      <c r="F316" s="10"/>
    </row>
    <row r="317" customFormat="false" ht="21.95" hidden="false" customHeight="true" outlineLevel="0" collapsed="false">
      <c r="A317" s="8" t="n">
        <v>9787302428749</v>
      </c>
      <c r="B317" s="9" t="s">
        <v>583</v>
      </c>
      <c r="C317" s="3" t="s">
        <v>584</v>
      </c>
      <c r="D317" s="10" t="n">
        <v>39</v>
      </c>
      <c r="E317" s="4" t="n">
        <v>42401</v>
      </c>
      <c r="F317" s="3" t="s">
        <v>10</v>
      </c>
    </row>
    <row r="318" customFormat="false" ht="21.95" hidden="false" customHeight="true" outlineLevel="0" collapsed="false">
      <c r="A318" s="8" t="n">
        <v>9787302437529</v>
      </c>
      <c r="B318" s="9" t="s">
        <v>558</v>
      </c>
      <c r="C318" s="3" t="s">
        <v>585</v>
      </c>
      <c r="D318" s="10" t="n">
        <v>45</v>
      </c>
      <c r="E318" s="4" t="n">
        <v>42522</v>
      </c>
      <c r="F318" s="3" t="s">
        <v>10</v>
      </c>
    </row>
    <row r="319" customFormat="false" ht="21.95" hidden="false" customHeight="true" outlineLevel="0" collapsed="false">
      <c r="A319" s="8" t="n">
        <v>9787302427391</v>
      </c>
      <c r="B319" s="9" t="s">
        <v>558</v>
      </c>
      <c r="C319" s="3" t="s">
        <v>586</v>
      </c>
      <c r="D319" s="10" t="n">
        <v>49.5</v>
      </c>
      <c r="E319" s="4" t="n">
        <v>42522</v>
      </c>
      <c r="F319" s="10"/>
    </row>
    <row r="320" customFormat="false" ht="21.95" hidden="false" customHeight="true" outlineLevel="0" collapsed="false">
      <c r="A320" s="8" t="n">
        <v>9787302430636</v>
      </c>
      <c r="B320" s="9" t="s">
        <v>587</v>
      </c>
      <c r="C320" s="3" t="s">
        <v>588</v>
      </c>
      <c r="D320" s="10" t="n">
        <v>30</v>
      </c>
      <c r="E320" s="4" t="n">
        <v>42552</v>
      </c>
      <c r="F320" s="3" t="s">
        <v>10</v>
      </c>
    </row>
    <row r="321" customFormat="false" ht="21.95" hidden="false" customHeight="true" outlineLevel="0" collapsed="false">
      <c r="A321" s="8" t="n">
        <v>9787302437062</v>
      </c>
      <c r="B321" s="9" t="s">
        <v>589</v>
      </c>
      <c r="C321" s="3" t="s">
        <v>590</v>
      </c>
      <c r="D321" s="10" t="n">
        <v>39.5</v>
      </c>
      <c r="E321" s="4" t="n">
        <v>42552</v>
      </c>
      <c r="F321" s="10"/>
    </row>
    <row r="322" customFormat="false" ht="21.95" hidden="false" customHeight="true" outlineLevel="0" collapsed="false">
      <c r="A322" s="8" t="n">
        <v>9787302433644</v>
      </c>
      <c r="B322" s="9" t="s">
        <v>591</v>
      </c>
      <c r="C322" s="3" t="s">
        <v>592</v>
      </c>
      <c r="D322" s="10" t="n">
        <v>39.8</v>
      </c>
      <c r="E322" s="4" t="n">
        <v>42522</v>
      </c>
      <c r="F322" s="10"/>
    </row>
    <row r="323" customFormat="false" ht="21.95" hidden="false" customHeight="true" outlineLevel="0" collapsed="false">
      <c r="A323" s="8" t="n">
        <v>9787302422716</v>
      </c>
      <c r="B323" s="9" t="s">
        <v>593</v>
      </c>
      <c r="C323" s="3" t="s">
        <v>594</v>
      </c>
      <c r="D323" s="10" t="n">
        <v>32</v>
      </c>
      <c r="E323" s="4" t="n">
        <v>42401</v>
      </c>
      <c r="F323" s="3" t="s">
        <v>10</v>
      </c>
    </row>
    <row r="324" customFormat="false" ht="21.95" hidden="false" customHeight="true" outlineLevel="0" collapsed="false">
      <c r="A324" s="8" t="n">
        <v>9787302426806</v>
      </c>
      <c r="B324" s="9" t="s">
        <v>568</v>
      </c>
      <c r="C324" s="3" t="s">
        <v>595</v>
      </c>
      <c r="D324" s="10" t="n">
        <v>44.5</v>
      </c>
      <c r="E324" s="4" t="n">
        <v>42552</v>
      </c>
      <c r="F324" s="10"/>
    </row>
    <row r="325" customFormat="false" ht="21.95" hidden="false" customHeight="true" outlineLevel="0" collapsed="false">
      <c r="A325" s="8" t="n">
        <v>9787302442677</v>
      </c>
      <c r="B325" s="9" t="s">
        <v>596</v>
      </c>
      <c r="C325" s="3" t="s">
        <v>597</v>
      </c>
      <c r="D325" s="10" t="n">
        <v>39</v>
      </c>
      <c r="E325" s="4" t="n">
        <v>42552</v>
      </c>
      <c r="F325" s="10"/>
    </row>
    <row r="326" customFormat="false" ht="21.95" hidden="false" customHeight="true" outlineLevel="0" collapsed="false">
      <c r="A326" s="8" t="n">
        <v>9787302436041</v>
      </c>
      <c r="B326" s="9" t="s">
        <v>556</v>
      </c>
      <c r="C326" s="3" t="s">
        <v>598</v>
      </c>
      <c r="D326" s="10" t="n">
        <v>43</v>
      </c>
      <c r="E326" s="4" t="n">
        <v>42491</v>
      </c>
      <c r="F326" s="3" t="s">
        <v>10</v>
      </c>
    </row>
    <row r="327" customFormat="false" ht="21.95" hidden="false" customHeight="true" outlineLevel="0" collapsed="false">
      <c r="A327" s="8" t="n">
        <v>9787302433897</v>
      </c>
      <c r="B327" s="9" t="s">
        <v>599</v>
      </c>
      <c r="C327" s="3" t="s">
        <v>600</v>
      </c>
      <c r="D327" s="10" t="n">
        <v>38</v>
      </c>
      <c r="E327" s="4" t="n">
        <v>42552</v>
      </c>
      <c r="F327" s="10"/>
    </row>
    <row r="328" customFormat="false" ht="21.95" hidden="false" customHeight="true" outlineLevel="0" collapsed="false">
      <c r="A328" s="8" t="n">
        <v>9787302427582</v>
      </c>
      <c r="B328" s="9" t="s">
        <v>560</v>
      </c>
      <c r="C328" s="3" t="s">
        <v>601</v>
      </c>
      <c r="D328" s="10" t="n">
        <v>35</v>
      </c>
      <c r="E328" s="4" t="n">
        <v>42430</v>
      </c>
      <c r="F328" s="10"/>
    </row>
    <row r="329" customFormat="false" ht="21.95" hidden="false" customHeight="true" outlineLevel="0" collapsed="false">
      <c r="A329" s="8" t="n">
        <v>9787302437376</v>
      </c>
      <c r="B329" s="9" t="s">
        <v>602</v>
      </c>
      <c r="C329" s="3" t="s">
        <v>603</v>
      </c>
      <c r="D329" s="10" t="n">
        <v>48</v>
      </c>
      <c r="E329" s="4" t="n">
        <v>42522</v>
      </c>
      <c r="F329" s="10"/>
    </row>
    <row r="330" customFormat="false" ht="21.95" hidden="false" customHeight="true" outlineLevel="0" collapsed="false">
      <c r="A330" s="8" t="n">
        <v>9787512118256</v>
      </c>
      <c r="B330" s="9" t="s">
        <v>604</v>
      </c>
      <c r="C330" s="3" t="s">
        <v>390</v>
      </c>
      <c r="D330" s="10" t="n">
        <v>32</v>
      </c>
      <c r="E330" s="4" t="n">
        <v>42491</v>
      </c>
      <c r="F330" s="10"/>
    </row>
    <row r="331" customFormat="false" ht="21.95" hidden="false" customHeight="true" outlineLevel="0" collapsed="false">
      <c r="A331" s="8" t="n">
        <v>9787302432579</v>
      </c>
      <c r="B331" s="9" t="s">
        <v>605</v>
      </c>
      <c r="C331" s="3" t="s">
        <v>606</v>
      </c>
      <c r="D331" s="10" t="n">
        <v>39</v>
      </c>
      <c r="E331" s="4" t="n">
        <v>42522</v>
      </c>
      <c r="F331" s="10"/>
    </row>
    <row r="332" customFormat="false" ht="21.95" hidden="false" customHeight="true" outlineLevel="0" collapsed="false">
      <c r="A332" s="8" t="n">
        <v>9787302408826</v>
      </c>
      <c r="B332" s="9" t="s">
        <v>607</v>
      </c>
      <c r="C332" s="3" t="s">
        <v>608</v>
      </c>
      <c r="D332" s="10" t="n">
        <v>26</v>
      </c>
      <c r="E332" s="4" t="n">
        <v>42248</v>
      </c>
      <c r="F332" s="3" t="s">
        <v>10</v>
      </c>
    </row>
    <row r="333" customFormat="false" ht="21.95" hidden="false" customHeight="true" outlineLevel="0" collapsed="false">
      <c r="A333" s="8" t="n">
        <v>9787302419938</v>
      </c>
      <c r="B333" s="9" t="s">
        <v>609</v>
      </c>
      <c r="C333" s="3" t="s">
        <v>610</v>
      </c>
      <c r="D333" s="10" t="n">
        <v>25</v>
      </c>
      <c r="E333" s="4" t="n">
        <v>42401</v>
      </c>
      <c r="F333" s="10"/>
    </row>
    <row r="334" customFormat="false" ht="21.95" hidden="false" customHeight="true" outlineLevel="0" collapsed="false">
      <c r="A334" s="8" t="n">
        <v>9787302408659</v>
      </c>
      <c r="B334" s="9" t="s">
        <v>611</v>
      </c>
      <c r="C334" s="3" t="s">
        <v>612</v>
      </c>
      <c r="D334" s="10" t="n">
        <v>38</v>
      </c>
      <c r="E334" s="4" t="n">
        <v>42248</v>
      </c>
      <c r="F334" s="10"/>
    </row>
    <row r="335" customFormat="false" ht="21.95" hidden="false" customHeight="true" outlineLevel="0" collapsed="false">
      <c r="A335" s="8" t="n">
        <v>9787302415428</v>
      </c>
      <c r="B335" s="9" t="s">
        <v>613</v>
      </c>
      <c r="C335" s="3" t="s">
        <v>614</v>
      </c>
      <c r="D335" s="10" t="n">
        <v>46</v>
      </c>
      <c r="E335" s="4" t="n">
        <v>42309</v>
      </c>
      <c r="F335" s="3" t="s">
        <v>10</v>
      </c>
    </row>
    <row r="336" customFormat="false" ht="21.95" hidden="false" customHeight="true" outlineLevel="0" collapsed="false">
      <c r="A336" s="8" t="n">
        <v>9787302414353</v>
      </c>
      <c r="B336" s="9" t="s">
        <v>615</v>
      </c>
      <c r="C336" s="3" t="s">
        <v>616</v>
      </c>
      <c r="D336" s="10" t="n">
        <v>36</v>
      </c>
      <c r="E336" s="4" t="n">
        <v>42309</v>
      </c>
      <c r="F336" s="3" t="s">
        <v>10</v>
      </c>
    </row>
    <row r="337" customFormat="false" ht="21.95" hidden="false" customHeight="true" outlineLevel="0" collapsed="false">
      <c r="A337" s="8" t="n">
        <v>9787302416920</v>
      </c>
      <c r="B337" s="9" t="s">
        <v>617</v>
      </c>
      <c r="C337" s="3" t="s">
        <v>618</v>
      </c>
      <c r="D337" s="10" t="n">
        <v>39</v>
      </c>
      <c r="E337" s="4" t="n">
        <v>42339</v>
      </c>
      <c r="F337" s="10"/>
    </row>
    <row r="338" customFormat="false" ht="21.95" hidden="false" customHeight="true" outlineLevel="0" collapsed="false">
      <c r="A338" s="8" t="n">
        <v>9787302413769</v>
      </c>
      <c r="B338" s="9" t="s">
        <v>619</v>
      </c>
      <c r="C338" s="3" t="s">
        <v>620</v>
      </c>
      <c r="D338" s="10" t="n">
        <v>41.8</v>
      </c>
      <c r="E338" s="4" t="n">
        <v>42278</v>
      </c>
      <c r="F338" s="3" t="s">
        <v>10</v>
      </c>
    </row>
    <row r="339" customFormat="false" ht="21.95" hidden="false" customHeight="true" outlineLevel="0" collapsed="false">
      <c r="A339" s="8" t="n">
        <v>9787302405788</v>
      </c>
      <c r="B339" s="9" t="s">
        <v>621</v>
      </c>
      <c r="C339" s="3" t="s">
        <v>622</v>
      </c>
      <c r="D339" s="10" t="n">
        <v>34.5</v>
      </c>
      <c r="E339" s="4" t="n">
        <v>42217</v>
      </c>
      <c r="F339" s="10"/>
    </row>
    <row r="340" customFormat="false" ht="21.95" hidden="false" customHeight="true" outlineLevel="0" collapsed="false">
      <c r="A340" s="8" t="n">
        <v>9787302396031</v>
      </c>
      <c r="B340" s="9" t="s">
        <v>623</v>
      </c>
      <c r="C340" s="3" t="s">
        <v>624</v>
      </c>
      <c r="D340" s="10" t="n">
        <v>39</v>
      </c>
      <c r="E340" s="4" t="n">
        <v>42156</v>
      </c>
      <c r="F340" s="3" t="s">
        <v>10</v>
      </c>
    </row>
    <row r="341" customFormat="false" ht="21.95" hidden="false" customHeight="true" outlineLevel="0" collapsed="false">
      <c r="A341" s="8" t="n">
        <v>9787302409427</v>
      </c>
      <c r="B341" s="9" t="s">
        <v>558</v>
      </c>
      <c r="C341" s="3" t="s">
        <v>625</v>
      </c>
      <c r="D341" s="10" t="n">
        <v>25</v>
      </c>
      <c r="E341" s="4" t="n">
        <v>42217</v>
      </c>
      <c r="F341" s="10"/>
    </row>
    <row r="342" customFormat="false" ht="21.95" hidden="false" customHeight="true" outlineLevel="0" collapsed="false">
      <c r="A342" s="8" t="n">
        <v>9787302392583</v>
      </c>
      <c r="B342" s="9" t="s">
        <v>613</v>
      </c>
      <c r="C342" s="10" t="s">
        <v>626</v>
      </c>
      <c r="D342" s="10" t="n">
        <v>49</v>
      </c>
      <c r="E342" s="4" t="n">
        <v>42095</v>
      </c>
      <c r="F342" s="10"/>
    </row>
    <row r="343" customFormat="false" ht="21.95" hidden="false" customHeight="true" outlineLevel="0" collapsed="false">
      <c r="A343" s="8" t="n">
        <v>9787302393214</v>
      </c>
      <c r="B343" s="9" t="s">
        <v>627</v>
      </c>
      <c r="C343" s="3" t="s">
        <v>628</v>
      </c>
      <c r="D343" s="10" t="n">
        <v>39</v>
      </c>
      <c r="E343" s="4" t="n">
        <v>42125</v>
      </c>
      <c r="F343" s="10"/>
    </row>
    <row r="344" customFormat="false" ht="21.95" hidden="false" customHeight="true" outlineLevel="0" collapsed="false">
      <c r="A344" s="8" t="n">
        <v>9787302145523</v>
      </c>
      <c r="B344" s="9" t="s">
        <v>629</v>
      </c>
      <c r="C344" s="3" t="s">
        <v>630</v>
      </c>
      <c r="D344" s="10" t="n">
        <v>32</v>
      </c>
      <c r="E344" s="4" t="n">
        <v>39114</v>
      </c>
      <c r="F344" s="3" t="s">
        <v>10</v>
      </c>
    </row>
    <row r="345" customFormat="false" ht="21.95" hidden="false" customHeight="true" outlineLevel="0" collapsed="false">
      <c r="A345" s="8" t="n">
        <v>9787512101043</v>
      </c>
      <c r="B345" s="9" t="s">
        <v>631</v>
      </c>
      <c r="C345" s="3" t="s">
        <v>632</v>
      </c>
      <c r="D345" s="10" t="n">
        <v>27</v>
      </c>
      <c r="E345" s="4" t="n">
        <v>40299</v>
      </c>
      <c r="F345" s="3" t="s">
        <v>10</v>
      </c>
    </row>
    <row r="346" customFormat="false" ht="21.95" hidden="false" customHeight="true" outlineLevel="0" collapsed="false">
      <c r="A346" s="8" t="n">
        <v>9787302164821</v>
      </c>
      <c r="B346" s="9" t="s">
        <v>633</v>
      </c>
      <c r="C346" s="3" t="s">
        <v>634</v>
      </c>
      <c r="D346" s="10" t="n">
        <v>29</v>
      </c>
      <c r="E346" s="4" t="n">
        <v>39600</v>
      </c>
      <c r="F346" s="3" t="s">
        <v>10</v>
      </c>
    </row>
    <row r="347" customFormat="false" ht="21.95" hidden="false" customHeight="true" outlineLevel="0" collapsed="false">
      <c r="A347" s="8" t="n">
        <v>9787302163701</v>
      </c>
      <c r="B347" s="9" t="s">
        <v>635</v>
      </c>
      <c r="C347" s="3" t="s">
        <v>636</v>
      </c>
      <c r="D347" s="10" t="n">
        <v>34.5</v>
      </c>
      <c r="E347" s="4" t="n">
        <v>39448</v>
      </c>
      <c r="F347" s="3" t="s">
        <v>10</v>
      </c>
    </row>
    <row r="348" customFormat="false" ht="21.95" hidden="false" customHeight="true" outlineLevel="0" collapsed="false">
      <c r="A348" s="8" t="n">
        <v>9787302192909</v>
      </c>
      <c r="B348" s="9" t="s">
        <v>637</v>
      </c>
      <c r="C348" s="3" t="s">
        <v>638</v>
      </c>
      <c r="D348" s="10" t="n">
        <v>29.8</v>
      </c>
      <c r="E348" s="4" t="n">
        <v>40238</v>
      </c>
      <c r="F348" s="3" t="s">
        <v>10</v>
      </c>
    </row>
    <row r="349" customFormat="false" ht="21.95" hidden="false" customHeight="true" outlineLevel="0" collapsed="false">
      <c r="A349" s="8" t="n">
        <v>9787302172390</v>
      </c>
      <c r="B349" s="9" t="s">
        <v>589</v>
      </c>
      <c r="C349" s="3" t="s">
        <v>578</v>
      </c>
      <c r="D349" s="10" t="n">
        <v>29.8</v>
      </c>
      <c r="E349" s="4" t="n">
        <v>39630</v>
      </c>
      <c r="F349" s="3" t="s">
        <v>10</v>
      </c>
    </row>
    <row r="350" customFormat="false" ht="21.95" hidden="false" customHeight="true" outlineLevel="0" collapsed="false">
      <c r="A350" s="8" t="n">
        <v>9787302210054</v>
      </c>
      <c r="B350" s="9" t="s">
        <v>639</v>
      </c>
      <c r="C350" s="3" t="s">
        <v>603</v>
      </c>
      <c r="D350" s="10" t="n">
        <v>32</v>
      </c>
      <c r="E350" s="4" t="n">
        <v>40057</v>
      </c>
      <c r="F350" s="3" t="s">
        <v>10</v>
      </c>
    </row>
    <row r="351" customFormat="false" ht="21.95" hidden="false" customHeight="true" outlineLevel="0" collapsed="false">
      <c r="A351" s="8" t="n">
        <v>9787302222569</v>
      </c>
      <c r="B351" s="9" t="s">
        <v>640</v>
      </c>
      <c r="C351" s="3" t="s">
        <v>641</v>
      </c>
      <c r="D351" s="10" t="n">
        <v>36</v>
      </c>
      <c r="E351" s="4" t="n">
        <v>40238</v>
      </c>
      <c r="F351" s="3" t="s">
        <v>10</v>
      </c>
    </row>
    <row r="352" customFormat="false" ht="21.95" hidden="false" customHeight="true" outlineLevel="0" collapsed="false">
      <c r="A352" s="8" t="n">
        <v>9787302229339</v>
      </c>
      <c r="B352" s="9" t="s">
        <v>640</v>
      </c>
      <c r="C352" s="3" t="s">
        <v>642</v>
      </c>
      <c r="D352" s="10" t="n">
        <v>35</v>
      </c>
      <c r="E352" s="4" t="n">
        <v>40360</v>
      </c>
      <c r="F352" s="3" t="s">
        <v>10</v>
      </c>
    </row>
    <row r="353" customFormat="false" ht="21.95" hidden="false" customHeight="true" outlineLevel="0" collapsed="false">
      <c r="A353" s="8" t="n">
        <v>9787302260783</v>
      </c>
      <c r="B353" s="9" t="s">
        <v>613</v>
      </c>
      <c r="C353" s="3" t="s">
        <v>643</v>
      </c>
      <c r="D353" s="10" t="n">
        <v>34</v>
      </c>
      <c r="E353" s="4" t="n">
        <v>40909</v>
      </c>
      <c r="F353" s="3" t="s">
        <v>10</v>
      </c>
    </row>
    <row r="354" customFormat="false" ht="21.95" hidden="false" customHeight="true" outlineLevel="0" collapsed="false">
      <c r="A354" s="8" t="n">
        <v>9787302242130</v>
      </c>
      <c r="B354" s="9" t="s">
        <v>644</v>
      </c>
      <c r="C354" s="3" t="s">
        <v>645</v>
      </c>
      <c r="D354" s="10" t="n">
        <v>39</v>
      </c>
      <c r="E354" s="4" t="n">
        <v>40513</v>
      </c>
      <c r="F354" s="3" t="s">
        <v>10</v>
      </c>
    </row>
    <row r="355" customFormat="false" ht="21.95" hidden="false" customHeight="true" outlineLevel="0" collapsed="false">
      <c r="A355" s="8" t="n">
        <v>9787302276517</v>
      </c>
      <c r="B355" s="9" t="s">
        <v>646</v>
      </c>
      <c r="C355" s="3" t="s">
        <v>616</v>
      </c>
      <c r="D355" s="10" t="n">
        <v>29.8</v>
      </c>
      <c r="E355" s="4" t="n">
        <v>40909</v>
      </c>
      <c r="F355" s="3" t="s">
        <v>10</v>
      </c>
    </row>
    <row r="356" customFormat="false" ht="21.95" hidden="false" customHeight="true" outlineLevel="0" collapsed="false">
      <c r="A356" s="8" t="n">
        <v>9787302288732</v>
      </c>
      <c r="B356" s="9" t="s">
        <v>647</v>
      </c>
      <c r="C356" s="3" t="s">
        <v>648</v>
      </c>
      <c r="D356" s="10" t="n">
        <v>33</v>
      </c>
      <c r="E356" s="4" t="n">
        <v>41061</v>
      </c>
      <c r="F356" s="3" t="s">
        <v>10</v>
      </c>
    </row>
    <row r="357" customFormat="false" ht="21.95" hidden="false" customHeight="true" outlineLevel="0" collapsed="false">
      <c r="A357" s="8" t="n">
        <v>9787302267102</v>
      </c>
      <c r="B357" s="9" t="s">
        <v>639</v>
      </c>
      <c r="C357" s="3" t="s">
        <v>649</v>
      </c>
      <c r="D357" s="10" t="n">
        <v>35</v>
      </c>
      <c r="E357" s="4" t="n">
        <v>40756</v>
      </c>
      <c r="F357" s="3" t="s">
        <v>10</v>
      </c>
    </row>
    <row r="358" customFormat="false" ht="21.95" hidden="false" customHeight="true" outlineLevel="0" collapsed="false">
      <c r="A358" s="8" t="n">
        <v>9787302290391</v>
      </c>
      <c r="B358" s="9" t="s">
        <v>650</v>
      </c>
      <c r="C358" s="3" t="s">
        <v>651</v>
      </c>
      <c r="D358" s="10" t="n">
        <v>35</v>
      </c>
      <c r="E358" s="4" t="n">
        <v>41061</v>
      </c>
      <c r="F358" s="3" t="s">
        <v>10</v>
      </c>
    </row>
    <row r="359" customFormat="false" ht="21.95" hidden="false" customHeight="true" outlineLevel="0" collapsed="false">
      <c r="A359" s="8" t="n">
        <v>9787302285397</v>
      </c>
      <c r="B359" s="9" t="s">
        <v>652</v>
      </c>
      <c r="C359" s="3" t="s">
        <v>653</v>
      </c>
      <c r="D359" s="10" t="n">
        <v>39</v>
      </c>
      <c r="E359" s="4" t="n">
        <v>41030</v>
      </c>
      <c r="F359" s="3" t="s">
        <v>10</v>
      </c>
    </row>
    <row r="360" customFormat="false" ht="21.95" hidden="false" customHeight="true" outlineLevel="0" collapsed="false">
      <c r="A360" s="8" t="n">
        <v>9787302285502</v>
      </c>
      <c r="B360" s="9" t="s">
        <v>654</v>
      </c>
      <c r="C360" s="3" t="s">
        <v>655</v>
      </c>
      <c r="D360" s="10" t="n">
        <v>32</v>
      </c>
      <c r="E360" s="4" t="n">
        <v>41030</v>
      </c>
      <c r="F360" s="3" t="s">
        <v>10</v>
      </c>
    </row>
    <row r="361" customFormat="false" ht="21.95" hidden="false" customHeight="true" outlineLevel="0" collapsed="false">
      <c r="A361" s="8" t="n">
        <v>9787302309963</v>
      </c>
      <c r="B361" s="9" t="s">
        <v>656</v>
      </c>
      <c r="C361" s="3" t="s">
        <v>657</v>
      </c>
      <c r="D361" s="10" t="n">
        <v>39.8</v>
      </c>
      <c r="E361" s="4" t="n">
        <v>41334</v>
      </c>
      <c r="F361" s="3" t="s">
        <v>10</v>
      </c>
    </row>
    <row r="362" customFormat="false" ht="21.95" hidden="false" customHeight="true" outlineLevel="0" collapsed="false">
      <c r="A362" s="8" t="n">
        <v>9787302318743</v>
      </c>
      <c r="B362" s="9" t="s">
        <v>658</v>
      </c>
      <c r="C362" s="3" t="s">
        <v>659</v>
      </c>
      <c r="D362" s="10" t="n">
        <v>32</v>
      </c>
      <c r="E362" s="4" t="n">
        <v>41426</v>
      </c>
      <c r="F362" s="3" t="s">
        <v>10</v>
      </c>
    </row>
    <row r="363" customFormat="false" ht="21.95" hidden="false" customHeight="true" outlineLevel="0" collapsed="false">
      <c r="A363" s="8" t="n">
        <v>9787302325642</v>
      </c>
      <c r="B363" s="9" t="s">
        <v>558</v>
      </c>
      <c r="C363" s="3" t="s">
        <v>660</v>
      </c>
      <c r="D363" s="10" t="n">
        <v>39</v>
      </c>
      <c r="E363" s="4" t="n">
        <v>41456</v>
      </c>
      <c r="F363" s="3" t="s">
        <v>10</v>
      </c>
    </row>
    <row r="364" customFormat="false" ht="21.95" hidden="false" customHeight="true" outlineLevel="0" collapsed="false">
      <c r="A364" s="8" t="n">
        <v>9787302355762</v>
      </c>
      <c r="B364" s="9" t="s">
        <v>661</v>
      </c>
      <c r="C364" s="3" t="s">
        <v>662</v>
      </c>
      <c r="D364" s="10" t="n">
        <v>44</v>
      </c>
      <c r="E364" s="4" t="n">
        <v>41760</v>
      </c>
      <c r="F364" s="3" t="s">
        <v>10</v>
      </c>
    </row>
    <row r="365" customFormat="false" ht="21.95" hidden="false" customHeight="true" outlineLevel="0" collapsed="false">
      <c r="A365" s="8" t="n">
        <v>9787302353836</v>
      </c>
      <c r="B365" s="9" t="s">
        <v>558</v>
      </c>
      <c r="C365" s="3" t="s">
        <v>663</v>
      </c>
      <c r="D365" s="10" t="n">
        <v>43</v>
      </c>
      <c r="E365" s="4" t="n">
        <v>41791</v>
      </c>
      <c r="F365" s="3" t="s">
        <v>10</v>
      </c>
    </row>
    <row r="366" customFormat="false" ht="21.95" hidden="false" customHeight="true" outlineLevel="0" collapsed="false">
      <c r="A366" s="8" t="n">
        <v>9787302169390</v>
      </c>
      <c r="B366" s="9" t="s">
        <v>664</v>
      </c>
      <c r="C366" s="3" t="s">
        <v>665</v>
      </c>
      <c r="D366" s="10" t="n">
        <v>59</v>
      </c>
      <c r="E366" s="4" t="n">
        <v>39845</v>
      </c>
      <c r="F366" s="10"/>
    </row>
    <row r="367" customFormat="false" ht="21.95" hidden="false" customHeight="true" outlineLevel="0" collapsed="false">
      <c r="A367" s="8" t="n">
        <v>9787302374473</v>
      </c>
      <c r="B367" s="9" t="s">
        <v>640</v>
      </c>
      <c r="C367" s="3" t="s">
        <v>666</v>
      </c>
      <c r="D367" s="10" t="n">
        <v>43</v>
      </c>
      <c r="E367" s="4" t="n">
        <v>41883</v>
      </c>
      <c r="F367" s="3" t="s">
        <v>10</v>
      </c>
    </row>
    <row r="368" customFormat="false" ht="21.95" hidden="false" customHeight="true" outlineLevel="0" collapsed="false">
      <c r="A368" s="8" t="n">
        <v>9787302239581</v>
      </c>
      <c r="B368" s="9" t="s">
        <v>558</v>
      </c>
      <c r="C368" s="3" t="s">
        <v>667</v>
      </c>
      <c r="D368" s="10" t="n">
        <v>33</v>
      </c>
      <c r="E368" s="4" t="n">
        <v>40483</v>
      </c>
      <c r="F368" s="3" t="s">
        <v>10</v>
      </c>
    </row>
    <row r="369" customFormat="false" ht="21.95" hidden="false" customHeight="true" outlineLevel="0" collapsed="false">
      <c r="A369" s="8" t="n">
        <v>9787302332343</v>
      </c>
      <c r="B369" s="9" t="s">
        <v>560</v>
      </c>
      <c r="C369" s="3" t="s">
        <v>668</v>
      </c>
      <c r="D369" s="10" t="n">
        <v>49</v>
      </c>
      <c r="E369" s="4" t="n">
        <v>41518</v>
      </c>
      <c r="F369" s="3" t="s">
        <v>10</v>
      </c>
    </row>
    <row r="370" customFormat="false" ht="21.95" hidden="false" customHeight="true" outlineLevel="0" collapsed="false">
      <c r="A370" s="8" t="n">
        <v>9787302165309</v>
      </c>
      <c r="B370" s="9" t="s">
        <v>669</v>
      </c>
      <c r="C370" s="3" t="s">
        <v>636</v>
      </c>
      <c r="D370" s="10" t="n">
        <v>29.5</v>
      </c>
      <c r="E370" s="4" t="n">
        <v>39508</v>
      </c>
      <c r="F370" s="10"/>
    </row>
    <row r="371" customFormat="false" ht="21.95" hidden="false" customHeight="true" outlineLevel="0" collapsed="false">
      <c r="A371" s="8" t="n">
        <v>9787302391692</v>
      </c>
      <c r="B371" s="9" t="s">
        <v>670</v>
      </c>
      <c r="C371" s="3" t="s">
        <v>671</v>
      </c>
      <c r="D371" s="10" t="n">
        <v>48</v>
      </c>
      <c r="E371" s="4" t="n">
        <v>42036</v>
      </c>
      <c r="F371" s="10"/>
    </row>
    <row r="372" customFormat="false" ht="21.95" hidden="false" customHeight="true" outlineLevel="0" collapsed="false">
      <c r="A372" s="8" t="n">
        <v>9787302343493</v>
      </c>
      <c r="B372" s="9" t="s">
        <v>672</v>
      </c>
      <c r="C372" s="3" t="s">
        <v>673</v>
      </c>
      <c r="D372" s="10" t="n">
        <v>28</v>
      </c>
      <c r="E372" s="4" t="n">
        <v>41548</v>
      </c>
      <c r="F372" s="10"/>
    </row>
    <row r="373" customFormat="false" ht="21.95" hidden="false" customHeight="true" outlineLevel="0" collapsed="false">
      <c r="A373" s="8" t="n">
        <v>9787302372356</v>
      </c>
      <c r="B373" s="9" t="s">
        <v>674</v>
      </c>
      <c r="C373" s="3" t="s">
        <v>675</v>
      </c>
      <c r="D373" s="10" t="n">
        <v>33</v>
      </c>
      <c r="E373" s="4" t="n">
        <v>41883</v>
      </c>
      <c r="F373" s="10"/>
    </row>
    <row r="374" customFormat="false" ht="21.95" hidden="false" customHeight="true" outlineLevel="0" collapsed="false">
      <c r="A374" s="8" t="n">
        <v>9787302374350</v>
      </c>
      <c r="B374" s="9" t="s">
        <v>676</v>
      </c>
      <c r="C374" s="3" t="s">
        <v>677</v>
      </c>
      <c r="D374" s="10" t="n">
        <v>32</v>
      </c>
      <c r="E374" s="4" t="n">
        <v>41852</v>
      </c>
      <c r="F374" s="10"/>
    </row>
    <row r="375" customFormat="false" ht="21.95" hidden="false" customHeight="true" outlineLevel="0" collapsed="false">
      <c r="A375" s="8" t="n">
        <v>9787302374701</v>
      </c>
      <c r="B375" s="9" t="s">
        <v>678</v>
      </c>
      <c r="C375" s="3" t="s">
        <v>679</v>
      </c>
      <c r="D375" s="10" t="n">
        <v>42</v>
      </c>
      <c r="E375" s="4" t="n">
        <v>41852</v>
      </c>
      <c r="F375" s="10"/>
    </row>
    <row r="376" customFormat="false" ht="21.95" hidden="false" customHeight="true" outlineLevel="0" collapsed="false">
      <c r="A376" s="8" t="n">
        <v>9787302352891</v>
      </c>
      <c r="B376" s="9" t="s">
        <v>680</v>
      </c>
      <c r="C376" s="3" t="s">
        <v>681</v>
      </c>
      <c r="D376" s="10" t="n">
        <v>45</v>
      </c>
      <c r="E376" s="4" t="n">
        <v>41821</v>
      </c>
      <c r="F376" s="10"/>
    </row>
    <row r="377" customFormat="false" ht="21.95" hidden="false" customHeight="true" outlineLevel="0" collapsed="false">
      <c r="A377" s="8" t="n">
        <v>9787302285748</v>
      </c>
      <c r="B377" s="9" t="s">
        <v>682</v>
      </c>
      <c r="C377" s="3" t="s">
        <v>683</v>
      </c>
      <c r="D377" s="10" t="n">
        <v>36</v>
      </c>
      <c r="E377" s="4" t="n">
        <v>41061</v>
      </c>
      <c r="F377" s="10"/>
    </row>
    <row r="378" customFormat="false" ht="21.95" hidden="false" customHeight="true" outlineLevel="0" collapsed="false">
      <c r="A378" s="8" t="n">
        <v>9787302374619</v>
      </c>
      <c r="B378" s="9" t="s">
        <v>684</v>
      </c>
      <c r="C378" s="3" t="s">
        <v>685</v>
      </c>
      <c r="D378" s="10" t="n">
        <v>32</v>
      </c>
      <c r="E378" s="4" t="n">
        <v>41852</v>
      </c>
      <c r="F378" s="10"/>
    </row>
    <row r="379" customFormat="false" ht="21.95" hidden="false" customHeight="true" outlineLevel="0" collapsed="false">
      <c r="A379" s="8" t="n">
        <v>9787302330110</v>
      </c>
      <c r="B379" s="9" t="s">
        <v>686</v>
      </c>
      <c r="C379" s="3" t="s">
        <v>687</v>
      </c>
      <c r="D379" s="10" t="n">
        <v>38</v>
      </c>
      <c r="E379" s="4" t="n">
        <v>41487</v>
      </c>
      <c r="F379" s="10"/>
    </row>
    <row r="380" customFormat="false" ht="21.95" hidden="false" customHeight="true" outlineLevel="0" collapsed="false">
      <c r="A380" s="8" t="n">
        <v>9787512104761</v>
      </c>
      <c r="B380" s="9" t="s">
        <v>688</v>
      </c>
      <c r="C380" s="3" t="s">
        <v>689</v>
      </c>
      <c r="D380" s="10" t="n">
        <v>34</v>
      </c>
      <c r="E380" s="4" t="n">
        <v>40575</v>
      </c>
      <c r="F380" s="10"/>
    </row>
    <row r="381" customFormat="false" ht="21.95" hidden="false" customHeight="true" outlineLevel="0" collapsed="false">
      <c r="A381" s="8" t="n">
        <v>9787811237917</v>
      </c>
      <c r="B381" s="9" t="s">
        <v>690</v>
      </c>
      <c r="C381" s="3" t="s">
        <v>691</v>
      </c>
      <c r="D381" s="10" t="n">
        <v>32</v>
      </c>
      <c r="E381" s="4" t="n">
        <v>40026</v>
      </c>
      <c r="F381" s="10"/>
    </row>
    <row r="382" customFormat="false" ht="21.95" hidden="false" customHeight="true" outlineLevel="0" collapsed="false">
      <c r="A382" s="8" t="n">
        <v>9787512103757</v>
      </c>
      <c r="B382" s="9" t="s">
        <v>692</v>
      </c>
      <c r="C382" s="3" t="s">
        <v>693</v>
      </c>
      <c r="D382" s="10" t="n">
        <v>28</v>
      </c>
      <c r="E382" s="4" t="n">
        <v>40452</v>
      </c>
      <c r="F382" s="10"/>
    </row>
    <row r="383" customFormat="false" ht="21.95" hidden="false" customHeight="true" outlineLevel="0" collapsed="false">
      <c r="A383" s="8" t="n">
        <v>9787512113503</v>
      </c>
      <c r="B383" s="9" t="s">
        <v>694</v>
      </c>
      <c r="C383" s="3" t="s">
        <v>695</v>
      </c>
      <c r="D383" s="10" t="n">
        <v>34</v>
      </c>
      <c r="E383" s="4" t="n">
        <v>41275</v>
      </c>
      <c r="F383" s="10"/>
    </row>
    <row r="384" customFormat="false" ht="21.95" hidden="false" customHeight="true" outlineLevel="0" collapsed="false">
      <c r="A384" s="8" t="n">
        <v>9787811237191</v>
      </c>
      <c r="B384" s="9" t="s">
        <v>558</v>
      </c>
      <c r="C384" s="3" t="s">
        <v>696</v>
      </c>
      <c r="D384" s="10" t="n">
        <v>35</v>
      </c>
      <c r="E384" s="4" t="n">
        <v>40148</v>
      </c>
      <c r="F384" s="10"/>
    </row>
    <row r="385" customFormat="false" ht="21.95" hidden="false" customHeight="true" outlineLevel="0" collapsed="false">
      <c r="A385" s="8" t="n">
        <v>9787512114562</v>
      </c>
      <c r="B385" s="9" t="s">
        <v>560</v>
      </c>
      <c r="C385" s="3" t="s">
        <v>696</v>
      </c>
      <c r="D385" s="10" t="n">
        <v>38</v>
      </c>
      <c r="E385" s="4" t="n">
        <v>41395</v>
      </c>
      <c r="F385" s="10"/>
    </row>
    <row r="386" customFormat="false" ht="21.95" hidden="false" customHeight="true" outlineLevel="0" collapsed="false">
      <c r="A386" s="8" t="n">
        <v>9787810828321</v>
      </c>
      <c r="B386" s="9" t="s">
        <v>697</v>
      </c>
      <c r="C386" s="3" t="s">
        <v>698</v>
      </c>
      <c r="D386" s="10" t="n">
        <v>29</v>
      </c>
      <c r="E386" s="4" t="n">
        <v>38991</v>
      </c>
      <c r="F386" s="10"/>
    </row>
    <row r="387" customFormat="false" ht="21.95" hidden="false" customHeight="true" outlineLevel="0" collapsed="false">
      <c r="A387" s="8" t="n">
        <v>9787811234282</v>
      </c>
      <c r="B387" s="9" t="s">
        <v>699</v>
      </c>
      <c r="C387" s="3" t="s">
        <v>698</v>
      </c>
      <c r="D387" s="10" t="n">
        <v>28</v>
      </c>
      <c r="E387" s="4" t="n">
        <v>39753</v>
      </c>
      <c r="F387" s="10"/>
    </row>
    <row r="388" customFormat="false" ht="21.95" hidden="false" customHeight="true" outlineLevel="0" collapsed="false">
      <c r="A388" s="8" t="n">
        <v>9787811239720</v>
      </c>
      <c r="B388" s="9" t="s">
        <v>700</v>
      </c>
      <c r="C388" s="3" t="s">
        <v>701</v>
      </c>
      <c r="D388" s="10" t="n">
        <v>36</v>
      </c>
      <c r="E388" s="4" t="n">
        <v>40148</v>
      </c>
      <c r="F388" s="10"/>
    </row>
    <row r="389" customFormat="false" ht="21.95" hidden="false" customHeight="true" outlineLevel="0" collapsed="false">
      <c r="A389" s="7" t="s">
        <v>702</v>
      </c>
      <c r="B389" s="7"/>
      <c r="C389" s="7"/>
      <c r="D389" s="7"/>
      <c r="E389" s="7"/>
      <c r="F389" s="7"/>
    </row>
    <row r="390" s="1" customFormat="true" ht="21.95" hidden="false" customHeight="true" outlineLevel="0" collapsed="false">
      <c r="A390" s="8" t="n">
        <v>9787302480853</v>
      </c>
      <c r="B390" s="9" t="s">
        <v>703</v>
      </c>
      <c r="C390" s="3" t="s">
        <v>704</v>
      </c>
      <c r="D390" s="10" t="n">
        <v>39</v>
      </c>
      <c r="E390" s="4" t="n">
        <v>42979</v>
      </c>
      <c r="F390" s="3" t="s">
        <v>10</v>
      </c>
    </row>
    <row r="391" s="1" customFormat="true" ht="21.95" hidden="false" customHeight="true" outlineLevel="0" collapsed="false">
      <c r="A391" s="8" t="n">
        <v>9787302480952</v>
      </c>
      <c r="B391" s="9" t="s">
        <v>705</v>
      </c>
      <c r="C391" s="3" t="s">
        <v>706</v>
      </c>
      <c r="D391" s="10" t="n">
        <v>42</v>
      </c>
      <c r="E391" s="4" t="n">
        <v>42948</v>
      </c>
      <c r="F391" s="3" t="s">
        <v>10</v>
      </c>
    </row>
    <row r="392" s="1" customFormat="true" ht="21.95" hidden="false" customHeight="true" outlineLevel="0" collapsed="false">
      <c r="A392" s="8" t="n">
        <v>9787302454670</v>
      </c>
      <c r="B392" s="9" t="s">
        <v>707</v>
      </c>
      <c r="C392" s="3" t="s">
        <v>708</v>
      </c>
      <c r="D392" s="10" t="n">
        <v>39</v>
      </c>
      <c r="E392" s="4" t="n">
        <v>42948</v>
      </c>
      <c r="F392" s="3" t="s">
        <v>10</v>
      </c>
    </row>
    <row r="393" s="1" customFormat="true" ht="21.95" hidden="false" customHeight="true" outlineLevel="0" collapsed="false">
      <c r="A393" s="8" t="n">
        <v>9787302490388</v>
      </c>
      <c r="B393" s="9" t="s">
        <v>709</v>
      </c>
      <c r="C393" s="3" t="s">
        <v>710</v>
      </c>
      <c r="D393" s="10" t="n">
        <v>38</v>
      </c>
      <c r="E393" s="4" t="n">
        <v>43101</v>
      </c>
      <c r="F393" s="3" t="s">
        <v>10</v>
      </c>
    </row>
    <row r="394" s="1" customFormat="true" ht="21.95" hidden="false" customHeight="true" outlineLevel="0" collapsed="false">
      <c r="A394" s="8" t="n">
        <v>9787302484899</v>
      </c>
      <c r="B394" s="9" t="s">
        <v>711</v>
      </c>
      <c r="C394" s="3" t="s">
        <v>712</v>
      </c>
      <c r="D394" s="10" t="n">
        <v>56</v>
      </c>
      <c r="E394" s="4" t="n">
        <v>43009</v>
      </c>
      <c r="F394" s="3" t="s">
        <v>10</v>
      </c>
    </row>
    <row r="395" s="1" customFormat="true" ht="21.95" hidden="false" customHeight="true" outlineLevel="0" collapsed="false">
      <c r="A395" s="8" t="n">
        <v>9787302490623</v>
      </c>
      <c r="B395" s="15" t="s">
        <v>713</v>
      </c>
      <c r="C395" s="3" t="s">
        <v>714</v>
      </c>
      <c r="D395" s="10" t="n">
        <v>45</v>
      </c>
      <c r="E395" s="4" t="n">
        <v>43101</v>
      </c>
      <c r="F395" s="3" t="s">
        <v>10</v>
      </c>
    </row>
    <row r="396" s="1" customFormat="true" ht="21.95" hidden="false" customHeight="true" outlineLevel="0" collapsed="false">
      <c r="A396" s="8" t="n">
        <v>9787302478218</v>
      </c>
      <c r="B396" s="9" t="s">
        <v>715</v>
      </c>
      <c r="C396" s="3" t="s">
        <v>716</v>
      </c>
      <c r="D396" s="10" t="n">
        <v>32</v>
      </c>
      <c r="E396" s="4" t="n">
        <v>43101</v>
      </c>
      <c r="F396" s="3" t="s">
        <v>10</v>
      </c>
    </row>
    <row r="397" s="1" customFormat="true" ht="21.95" hidden="false" customHeight="true" outlineLevel="0" collapsed="false">
      <c r="A397" s="8" t="n">
        <v>9787302477686</v>
      </c>
      <c r="B397" s="9" t="s">
        <v>717</v>
      </c>
      <c r="C397" s="3" t="s">
        <v>718</v>
      </c>
      <c r="D397" s="10" t="n">
        <v>35</v>
      </c>
      <c r="E397" s="4" t="n">
        <v>42979</v>
      </c>
      <c r="F397" s="3" t="s">
        <v>10</v>
      </c>
    </row>
    <row r="398" s="1" customFormat="true" ht="21.95" hidden="false" customHeight="true" outlineLevel="0" collapsed="false">
      <c r="A398" s="8" t="n">
        <v>9787302476139</v>
      </c>
      <c r="B398" s="9" t="s">
        <v>719</v>
      </c>
      <c r="C398" s="3" t="s">
        <v>720</v>
      </c>
      <c r="D398" s="10" t="n">
        <v>39</v>
      </c>
      <c r="E398" s="4" t="n">
        <v>43009</v>
      </c>
      <c r="F398" s="3" t="s">
        <v>10</v>
      </c>
    </row>
    <row r="399" s="1" customFormat="true" ht="21.95" hidden="false" customHeight="true" outlineLevel="0" collapsed="false">
      <c r="A399" s="8" t="n">
        <v>9787302481218</v>
      </c>
      <c r="B399" s="9" t="s">
        <v>721</v>
      </c>
      <c r="C399" s="3" t="s">
        <v>722</v>
      </c>
      <c r="D399" s="10" t="n">
        <v>45</v>
      </c>
      <c r="E399" s="4" t="n">
        <v>42979</v>
      </c>
      <c r="F399" s="3" t="s">
        <v>10</v>
      </c>
    </row>
    <row r="400" s="1" customFormat="true" ht="21.95" hidden="false" customHeight="true" outlineLevel="0" collapsed="false">
      <c r="A400" s="8" t="n">
        <v>9787302480167</v>
      </c>
      <c r="B400" s="9" t="s">
        <v>723</v>
      </c>
      <c r="C400" s="3" t="s">
        <v>724</v>
      </c>
      <c r="D400" s="10" t="n">
        <v>49</v>
      </c>
      <c r="E400" s="4" t="n">
        <v>42979</v>
      </c>
      <c r="F400" s="3" t="s">
        <v>10</v>
      </c>
    </row>
    <row r="401" s="1" customFormat="true" ht="21.95" hidden="false" customHeight="true" outlineLevel="0" collapsed="false">
      <c r="A401" s="8" t="n">
        <v>9787302480280</v>
      </c>
      <c r="B401" s="9" t="s">
        <v>725</v>
      </c>
      <c r="C401" s="3" t="s">
        <v>726</v>
      </c>
      <c r="D401" s="10" t="n">
        <v>54.6</v>
      </c>
      <c r="E401" s="4" t="n">
        <v>42948</v>
      </c>
      <c r="F401" s="3" t="s">
        <v>10</v>
      </c>
    </row>
    <row r="402" s="1" customFormat="true" ht="21.95" hidden="false" customHeight="true" outlineLevel="0" collapsed="false">
      <c r="A402" s="8" t="n">
        <v>9787302481225</v>
      </c>
      <c r="B402" s="9" t="s">
        <v>727</v>
      </c>
      <c r="C402" s="3" t="s">
        <v>728</v>
      </c>
      <c r="D402" s="10" t="n">
        <v>45</v>
      </c>
      <c r="E402" s="4" t="n">
        <v>42948</v>
      </c>
      <c r="F402" s="3" t="s">
        <v>10</v>
      </c>
    </row>
    <row r="403" s="1" customFormat="true" ht="21.95" hidden="false" customHeight="true" outlineLevel="0" collapsed="false">
      <c r="A403" s="8" t="n">
        <v>9787302478713</v>
      </c>
      <c r="B403" s="9" t="s">
        <v>729</v>
      </c>
      <c r="C403" s="10" t="s">
        <v>730</v>
      </c>
      <c r="D403" s="10" t="n">
        <v>52</v>
      </c>
      <c r="E403" s="4" t="n">
        <v>42979</v>
      </c>
      <c r="F403" s="3" t="s">
        <v>10</v>
      </c>
    </row>
    <row r="404" s="1" customFormat="true" ht="21.95" hidden="false" customHeight="true" outlineLevel="0" collapsed="false">
      <c r="A404" s="8" t="n">
        <v>9787302452492</v>
      </c>
      <c r="B404" s="9" t="s">
        <v>731</v>
      </c>
      <c r="C404" s="3" t="s">
        <v>732</v>
      </c>
      <c r="D404" s="10" t="n">
        <v>49</v>
      </c>
      <c r="E404" s="4" t="n">
        <v>42948</v>
      </c>
      <c r="F404" s="3" t="s">
        <v>10</v>
      </c>
    </row>
    <row r="405" s="1" customFormat="true" ht="21.95" hidden="false" customHeight="true" outlineLevel="0" collapsed="false">
      <c r="A405" s="8" t="n">
        <v>9787302484417</v>
      </c>
      <c r="B405" s="9" t="s">
        <v>733</v>
      </c>
      <c r="C405" s="3" t="s">
        <v>734</v>
      </c>
      <c r="D405" s="10" t="n">
        <v>56</v>
      </c>
      <c r="E405" s="4" t="n">
        <v>43101</v>
      </c>
      <c r="F405" s="3" t="s">
        <v>10</v>
      </c>
    </row>
    <row r="406" s="1" customFormat="true" ht="21.95" hidden="false" customHeight="true" outlineLevel="0" collapsed="false">
      <c r="A406" s="8" t="n">
        <v>9787302477051</v>
      </c>
      <c r="B406" s="9" t="s">
        <v>735</v>
      </c>
      <c r="C406" s="3" t="s">
        <v>736</v>
      </c>
      <c r="D406" s="10" t="n">
        <v>59</v>
      </c>
      <c r="E406" s="4" t="n">
        <v>42948</v>
      </c>
      <c r="F406" s="3" t="s">
        <v>10</v>
      </c>
    </row>
    <row r="407" s="1" customFormat="true" ht="21.95" hidden="false" customHeight="true" outlineLevel="0" collapsed="false">
      <c r="A407" s="8" t="n">
        <v>9787512123489</v>
      </c>
      <c r="B407" s="9" t="s">
        <v>737</v>
      </c>
      <c r="C407" s="3" t="s">
        <v>738</v>
      </c>
      <c r="D407" s="10" t="n">
        <v>36</v>
      </c>
      <c r="E407" s="4" t="n">
        <v>42979</v>
      </c>
      <c r="F407" s="3" t="s">
        <v>10</v>
      </c>
    </row>
    <row r="408" s="1" customFormat="true" ht="21.95" hidden="false" customHeight="true" outlineLevel="0" collapsed="false">
      <c r="A408" s="8" t="n">
        <v>9787512133921</v>
      </c>
      <c r="B408" s="9" t="s">
        <v>739</v>
      </c>
      <c r="C408" s="3" t="s">
        <v>740</v>
      </c>
      <c r="D408" s="10" t="n">
        <v>39</v>
      </c>
      <c r="E408" s="4" t="n">
        <v>43040</v>
      </c>
      <c r="F408" s="3" t="s">
        <v>10</v>
      </c>
    </row>
    <row r="409" s="1" customFormat="true" ht="21.95" hidden="false" customHeight="true" outlineLevel="0" collapsed="false">
      <c r="A409" s="8" t="n">
        <v>9787512132375</v>
      </c>
      <c r="B409" s="9" t="s">
        <v>741</v>
      </c>
      <c r="C409" s="3" t="s">
        <v>742</v>
      </c>
      <c r="D409" s="10" t="n">
        <v>39</v>
      </c>
      <c r="E409" s="4" t="n">
        <v>42948</v>
      </c>
      <c r="F409" s="3" t="s">
        <v>10</v>
      </c>
    </row>
    <row r="410" s="1" customFormat="true" ht="21.95" hidden="false" customHeight="true" outlineLevel="0" collapsed="false">
      <c r="A410" s="8" t="n">
        <v>9787512134102</v>
      </c>
      <c r="B410" s="9" t="s">
        <v>743</v>
      </c>
      <c r="C410" s="3" t="s">
        <v>744</v>
      </c>
      <c r="D410" s="10" t="n">
        <v>58</v>
      </c>
      <c r="E410" s="4" t="n">
        <v>43040</v>
      </c>
      <c r="F410" s="3" t="s">
        <v>10</v>
      </c>
    </row>
    <row r="411" s="1" customFormat="true" ht="21.95" hidden="false" customHeight="true" outlineLevel="0" collapsed="false">
      <c r="A411" s="8" t="n">
        <v>9787512134065</v>
      </c>
      <c r="B411" s="9" t="s">
        <v>745</v>
      </c>
      <c r="C411" s="3" t="s">
        <v>746</v>
      </c>
      <c r="D411" s="10" t="n">
        <v>32</v>
      </c>
      <c r="E411" s="4" t="n">
        <v>43040</v>
      </c>
      <c r="F411" s="3" t="s">
        <v>10</v>
      </c>
    </row>
    <row r="412" s="1" customFormat="true" ht="21.95" hidden="false" customHeight="true" outlineLevel="0" collapsed="false">
      <c r="A412" s="8" t="n">
        <v>9787302461197</v>
      </c>
      <c r="B412" s="9" t="s">
        <v>747</v>
      </c>
      <c r="C412" s="3" t="s">
        <v>748</v>
      </c>
      <c r="D412" s="10" t="n">
        <v>65</v>
      </c>
      <c r="E412" s="4" t="n">
        <v>42948</v>
      </c>
      <c r="F412" s="3" t="s">
        <v>10</v>
      </c>
    </row>
    <row r="413" s="1" customFormat="true" ht="21.95" hidden="false" customHeight="true" outlineLevel="0" collapsed="false">
      <c r="A413" s="8" t="n">
        <v>9787302488170</v>
      </c>
      <c r="B413" s="9" t="s">
        <v>749</v>
      </c>
      <c r="C413" s="3" t="s">
        <v>750</v>
      </c>
      <c r="D413" s="10" t="n">
        <v>45</v>
      </c>
      <c r="E413" s="4" t="n">
        <v>43070</v>
      </c>
      <c r="F413" s="3" t="s">
        <v>10</v>
      </c>
    </row>
    <row r="414" s="1" customFormat="true" ht="21.95" hidden="false" customHeight="true" outlineLevel="0" collapsed="false">
      <c r="A414" s="8" t="n">
        <v>9787302481287</v>
      </c>
      <c r="B414" s="9" t="s">
        <v>751</v>
      </c>
      <c r="C414" s="3" t="s">
        <v>752</v>
      </c>
      <c r="D414" s="10" t="n">
        <v>39</v>
      </c>
      <c r="E414" s="4" t="n">
        <v>43040</v>
      </c>
      <c r="F414" s="3" t="s">
        <v>10</v>
      </c>
    </row>
    <row r="415" s="1" customFormat="true" ht="21.95" hidden="false" customHeight="true" outlineLevel="0" collapsed="false">
      <c r="A415" s="8" t="n">
        <v>9787302486848</v>
      </c>
      <c r="B415" s="9" t="s">
        <v>753</v>
      </c>
      <c r="C415" s="3" t="s">
        <v>754</v>
      </c>
      <c r="D415" s="10" t="n">
        <v>49</v>
      </c>
      <c r="E415" s="4" t="n">
        <v>43101</v>
      </c>
      <c r="F415" s="3" t="s">
        <v>10</v>
      </c>
    </row>
    <row r="416" s="1" customFormat="true" ht="21.95" hidden="false" customHeight="true" outlineLevel="0" collapsed="false">
      <c r="A416" s="8" t="n">
        <v>9787302484721</v>
      </c>
      <c r="B416" s="9" t="s">
        <v>755</v>
      </c>
      <c r="C416" s="3" t="s">
        <v>756</v>
      </c>
      <c r="D416" s="10" t="n">
        <v>48</v>
      </c>
      <c r="E416" s="4" t="n">
        <v>43040</v>
      </c>
      <c r="F416" s="3" t="s">
        <v>10</v>
      </c>
    </row>
    <row r="417" s="1" customFormat="true" ht="21.95" hidden="false" customHeight="true" outlineLevel="0" collapsed="false">
      <c r="A417" s="8" t="n">
        <v>9787302479055</v>
      </c>
      <c r="B417" s="9" t="s">
        <v>757</v>
      </c>
      <c r="C417" s="3" t="s">
        <v>758</v>
      </c>
      <c r="D417" s="10" t="n">
        <v>52</v>
      </c>
      <c r="E417" s="4" t="n">
        <v>42979</v>
      </c>
      <c r="F417" s="3" t="s">
        <v>10</v>
      </c>
    </row>
    <row r="418" s="1" customFormat="true" ht="21.95" hidden="false" customHeight="true" outlineLevel="0" collapsed="false">
      <c r="A418" s="8" t="n">
        <v>9787302485711</v>
      </c>
      <c r="B418" s="9" t="s">
        <v>759</v>
      </c>
      <c r="C418" s="3" t="s">
        <v>760</v>
      </c>
      <c r="D418" s="10" t="n">
        <v>32</v>
      </c>
      <c r="E418" s="4" t="n">
        <v>43101</v>
      </c>
      <c r="F418" s="3" t="s">
        <v>10</v>
      </c>
    </row>
    <row r="419" s="1" customFormat="true" ht="21.95" hidden="false" customHeight="true" outlineLevel="0" collapsed="false">
      <c r="A419" s="8" t="n">
        <v>9787302483038</v>
      </c>
      <c r="B419" s="9" t="s">
        <v>761</v>
      </c>
      <c r="C419" s="3" t="s">
        <v>762</v>
      </c>
      <c r="D419" s="10" t="n">
        <v>45</v>
      </c>
      <c r="E419" s="4" t="n">
        <v>42979</v>
      </c>
      <c r="F419" s="3" t="s">
        <v>10</v>
      </c>
    </row>
    <row r="420" s="1" customFormat="true" ht="21.95" hidden="false" customHeight="true" outlineLevel="0" collapsed="false">
      <c r="A420" s="8" t="n">
        <v>9787302486688</v>
      </c>
      <c r="B420" s="15" t="s">
        <v>763</v>
      </c>
      <c r="C420" s="3" t="s">
        <v>764</v>
      </c>
      <c r="D420" s="10" t="n">
        <v>42.8</v>
      </c>
      <c r="E420" s="4" t="n">
        <v>43040</v>
      </c>
      <c r="F420" s="3" t="s">
        <v>10</v>
      </c>
    </row>
    <row r="421" s="1" customFormat="true" ht="21.95" hidden="false" customHeight="true" outlineLevel="0" collapsed="false">
      <c r="A421" s="8" t="n">
        <v>9787302481607</v>
      </c>
      <c r="B421" s="9" t="s">
        <v>765</v>
      </c>
      <c r="C421" s="3" t="s">
        <v>766</v>
      </c>
      <c r="D421" s="10" t="n">
        <v>49.8</v>
      </c>
      <c r="E421" s="4" t="n">
        <v>42979</v>
      </c>
      <c r="F421" s="3" t="s">
        <v>10</v>
      </c>
    </row>
    <row r="422" s="1" customFormat="true" ht="21.95" hidden="false" customHeight="true" outlineLevel="0" collapsed="false">
      <c r="A422" s="8" t="n">
        <v>9787512133143</v>
      </c>
      <c r="B422" s="9" t="s">
        <v>767</v>
      </c>
      <c r="C422" s="3" t="s">
        <v>768</v>
      </c>
      <c r="D422" s="10" t="n">
        <v>39</v>
      </c>
      <c r="E422" s="4" t="n">
        <v>42948</v>
      </c>
      <c r="F422" s="10"/>
    </row>
    <row r="423" s="1" customFormat="true" ht="21.95" hidden="false" customHeight="true" outlineLevel="0" collapsed="false">
      <c r="A423" s="8" t="n">
        <v>9787302481645</v>
      </c>
      <c r="B423" s="9" t="s">
        <v>769</v>
      </c>
      <c r="C423" s="3" t="s">
        <v>770</v>
      </c>
      <c r="D423" s="10" t="n">
        <v>46</v>
      </c>
      <c r="E423" s="4" t="n">
        <v>43009</v>
      </c>
      <c r="F423" s="10"/>
    </row>
    <row r="424" s="1" customFormat="true" ht="21.95" hidden="false" customHeight="true" outlineLevel="0" collapsed="false">
      <c r="A424" s="8" t="n">
        <v>9787302479512</v>
      </c>
      <c r="B424" s="9" t="s">
        <v>771</v>
      </c>
      <c r="C424" s="3" t="s">
        <v>772</v>
      </c>
      <c r="D424" s="10" t="n">
        <v>68</v>
      </c>
      <c r="E424" s="4" t="n">
        <v>42948</v>
      </c>
      <c r="F424" s="10"/>
    </row>
    <row r="425" s="1" customFormat="true" ht="21.95" hidden="false" customHeight="true" outlineLevel="0" collapsed="false">
      <c r="A425" s="8" t="n">
        <v>9787302475675</v>
      </c>
      <c r="B425" s="9" t="s">
        <v>773</v>
      </c>
      <c r="C425" s="3" t="s">
        <v>774</v>
      </c>
      <c r="D425" s="10" t="n">
        <v>39</v>
      </c>
      <c r="E425" s="4" t="n">
        <v>42948</v>
      </c>
      <c r="F425" s="10"/>
    </row>
    <row r="426" customFormat="false" ht="21.95" hidden="false" customHeight="true" outlineLevel="0" collapsed="false">
      <c r="A426" s="8" t="n">
        <v>9787302469827</v>
      </c>
      <c r="B426" s="9" t="s">
        <v>775</v>
      </c>
      <c r="C426" s="3" t="s">
        <v>776</v>
      </c>
      <c r="D426" s="10" t="n">
        <v>39</v>
      </c>
      <c r="E426" s="4" t="n">
        <v>42917</v>
      </c>
      <c r="F426" s="3" t="s">
        <v>10</v>
      </c>
    </row>
    <row r="427" customFormat="false" ht="21.95" hidden="false" customHeight="true" outlineLevel="0" collapsed="false">
      <c r="A427" s="8" t="n">
        <v>9787302463207</v>
      </c>
      <c r="B427" s="9" t="s">
        <v>777</v>
      </c>
      <c r="C427" s="3" t="s">
        <v>778</v>
      </c>
      <c r="D427" s="10" t="n">
        <v>33</v>
      </c>
      <c r="E427" s="4" t="n">
        <v>42795</v>
      </c>
      <c r="F427" s="3" t="s">
        <v>10</v>
      </c>
    </row>
    <row r="428" customFormat="false" ht="21.95" hidden="false" customHeight="true" outlineLevel="0" collapsed="false">
      <c r="A428" s="8" t="n">
        <v>9787302445029</v>
      </c>
      <c r="B428" s="9" t="s">
        <v>779</v>
      </c>
      <c r="C428" s="3" t="s">
        <v>780</v>
      </c>
      <c r="D428" s="10" t="n">
        <v>26</v>
      </c>
      <c r="E428" s="4" t="n">
        <v>42795</v>
      </c>
      <c r="F428" s="3" t="s">
        <v>10</v>
      </c>
    </row>
    <row r="429" customFormat="false" ht="21.95" hidden="false" customHeight="true" outlineLevel="0" collapsed="false">
      <c r="A429" s="8" t="n">
        <v>9787302445012</v>
      </c>
      <c r="B429" s="9" t="s">
        <v>781</v>
      </c>
      <c r="C429" s="3" t="s">
        <v>782</v>
      </c>
      <c r="D429" s="10" t="n">
        <v>36</v>
      </c>
      <c r="E429" s="4" t="n">
        <v>42795</v>
      </c>
      <c r="F429" s="3" t="s">
        <v>10</v>
      </c>
    </row>
    <row r="430" customFormat="false" ht="21.95" hidden="false" customHeight="true" outlineLevel="0" collapsed="false">
      <c r="A430" s="8" t="n">
        <v>9787302471738</v>
      </c>
      <c r="B430" s="9" t="s">
        <v>783</v>
      </c>
      <c r="C430" s="3" t="s">
        <v>704</v>
      </c>
      <c r="D430" s="10" t="n">
        <v>39.8</v>
      </c>
      <c r="E430" s="4" t="n">
        <v>42917</v>
      </c>
      <c r="F430" s="3" t="s">
        <v>10</v>
      </c>
    </row>
    <row r="431" customFormat="false" ht="21.95" hidden="false" customHeight="true" outlineLevel="0" collapsed="false">
      <c r="A431" s="8" t="n">
        <v>9787302472940</v>
      </c>
      <c r="B431" s="9" t="s">
        <v>784</v>
      </c>
      <c r="C431" s="3" t="s">
        <v>785</v>
      </c>
      <c r="D431" s="10" t="n">
        <v>45</v>
      </c>
      <c r="E431" s="4" t="n">
        <v>42887</v>
      </c>
      <c r="F431" s="3" t="s">
        <v>10</v>
      </c>
    </row>
    <row r="432" customFormat="false" ht="21.95" hidden="false" customHeight="true" outlineLevel="0" collapsed="false">
      <c r="A432" s="8" t="n">
        <v>9787302472148</v>
      </c>
      <c r="B432" s="9" t="s">
        <v>786</v>
      </c>
      <c r="C432" s="3" t="s">
        <v>787</v>
      </c>
      <c r="D432" s="10" t="n">
        <v>49.5</v>
      </c>
      <c r="E432" s="4" t="n">
        <v>42917</v>
      </c>
      <c r="F432" s="3" t="s">
        <v>10</v>
      </c>
    </row>
    <row r="433" customFormat="false" ht="21.95" hidden="false" customHeight="true" outlineLevel="0" collapsed="false">
      <c r="A433" s="8" t="n">
        <v>9787302464716</v>
      </c>
      <c r="B433" s="9" t="s">
        <v>788</v>
      </c>
      <c r="C433" s="3" t="s">
        <v>789</v>
      </c>
      <c r="D433" s="10" t="n">
        <v>45</v>
      </c>
      <c r="E433" s="4" t="n">
        <v>42856</v>
      </c>
      <c r="F433" s="10"/>
    </row>
    <row r="434" customFormat="false" ht="21.95" hidden="false" customHeight="true" outlineLevel="0" collapsed="false">
      <c r="A434" s="8" t="n">
        <v>9787302471745</v>
      </c>
      <c r="B434" s="9" t="s">
        <v>790</v>
      </c>
      <c r="C434" s="3" t="s">
        <v>791</v>
      </c>
      <c r="D434" s="10" t="n">
        <v>39.8</v>
      </c>
      <c r="E434" s="4" t="n">
        <v>42887</v>
      </c>
      <c r="F434" s="10"/>
    </row>
    <row r="435" customFormat="false" ht="21.95" hidden="false" customHeight="true" outlineLevel="0" collapsed="false">
      <c r="A435" s="8" t="n">
        <v>9787302453390</v>
      </c>
      <c r="B435" s="9" t="s">
        <v>792</v>
      </c>
      <c r="C435" s="3" t="s">
        <v>793</v>
      </c>
      <c r="D435" s="10" t="n">
        <v>35</v>
      </c>
      <c r="E435" s="4" t="n">
        <v>42795</v>
      </c>
      <c r="F435" s="10"/>
    </row>
    <row r="436" customFormat="false" ht="21.95" hidden="false" customHeight="true" outlineLevel="0" collapsed="false">
      <c r="A436" s="8" t="n">
        <v>9787302461616</v>
      </c>
      <c r="B436" s="9" t="s">
        <v>794</v>
      </c>
      <c r="C436" s="3" t="s">
        <v>795</v>
      </c>
      <c r="D436" s="10" t="n">
        <v>39</v>
      </c>
      <c r="E436" s="4" t="n">
        <v>42917</v>
      </c>
      <c r="F436" s="3" t="s">
        <v>10</v>
      </c>
    </row>
    <row r="437" customFormat="false" ht="21.95" hidden="false" customHeight="true" outlineLevel="0" collapsed="false">
      <c r="A437" s="8" t="n">
        <v>9787302459620</v>
      </c>
      <c r="B437" s="9" t="s">
        <v>796</v>
      </c>
      <c r="C437" s="3" t="s">
        <v>797</v>
      </c>
      <c r="D437" s="10" t="n">
        <v>49.8</v>
      </c>
      <c r="E437" s="4" t="n">
        <v>42795</v>
      </c>
      <c r="F437" s="10"/>
    </row>
    <row r="438" customFormat="false" ht="21.95" hidden="false" customHeight="true" outlineLevel="0" collapsed="false">
      <c r="A438" s="8" t="n">
        <v>9787302471080</v>
      </c>
      <c r="B438" s="15" t="s">
        <v>798</v>
      </c>
      <c r="C438" s="3" t="s">
        <v>799</v>
      </c>
      <c r="D438" s="10" t="n">
        <v>29</v>
      </c>
      <c r="E438" s="4" t="n">
        <v>42917</v>
      </c>
      <c r="F438" s="3" t="s">
        <v>10</v>
      </c>
    </row>
    <row r="439" customFormat="false" ht="21.95" hidden="false" customHeight="true" outlineLevel="0" collapsed="false">
      <c r="A439" s="8" t="n">
        <v>9787302472063</v>
      </c>
      <c r="B439" s="9" t="s">
        <v>800</v>
      </c>
      <c r="C439" s="3" t="s">
        <v>801</v>
      </c>
      <c r="D439" s="10" t="n">
        <v>59.8</v>
      </c>
      <c r="E439" s="4" t="n">
        <v>42917</v>
      </c>
      <c r="F439" s="3" t="s">
        <v>10</v>
      </c>
    </row>
    <row r="440" customFormat="false" ht="21.95" hidden="false" customHeight="true" outlineLevel="0" collapsed="false">
      <c r="A440" s="8" t="n">
        <v>9787512132078</v>
      </c>
      <c r="B440" s="9" t="s">
        <v>802</v>
      </c>
      <c r="C440" s="3" t="s">
        <v>803</v>
      </c>
      <c r="D440" s="10" t="n">
        <v>42</v>
      </c>
      <c r="E440" s="4" t="n">
        <v>42917</v>
      </c>
      <c r="F440" s="3" t="s">
        <v>10</v>
      </c>
    </row>
    <row r="441" customFormat="false" ht="21.95" hidden="false" customHeight="true" outlineLevel="0" collapsed="false">
      <c r="A441" s="8" t="n">
        <v>9787302471615</v>
      </c>
      <c r="B441" s="9" t="s">
        <v>804</v>
      </c>
      <c r="C441" s="3" t="s">
        <v>805</v>
      </c>
      <c r="D441" s="10" t="n">
        <v>45</v>
      </c>
      <c r="E441" s="4" t="n">
        <v>42887</v>
      </c>
      <c r="F441" s="3" t="s">
        <v>10</v>
      </c>
    </row>
    <row r="442" customFormat="false" ht="21.95" hidden="false" customHeight="true" outlineLevel="0" collapsed="false">
      <c r="A442" s="8" t="n">
        <v>9787302472728</v>
      </c>
      <c r="B442" s="9" t="s">
        <v>806</v>
      </c>
      <c r="C442" s="3" t="s">
        <v>807</v>
      </c>
      <c r="D442" s="10" t="n">
        <v>45</v>
      </c>
      <c r="E442" s="4" t="n">
        <v>42887</v>
      </c>
      <c r="F442" s="3" t="s">
        <v>10</v>
      </c>
    </row>
    <row r="443" customFormat="false" ht="21.95" hidden="false" customHeight="true" outlineLevel="0" collapsed="false">
      <c r="A443" s="8" t="n">
        <v>9787302473107</v>
      </c>
      <c r="B443" s="9" t="s">
        <v>808</v>
      </c>
      <c r="C443" s="3" t="s">
        <v>809</v>
      </c>
      <c r="D443" s="10" t="n">
        <v>42</v>
      </c>
      <c r="E443" s="4" t="n">
        <v>42887</v>
      </c>
      <c r="F443" s="3" t="s">
        <v>10</v>
      </c>
    </row>
    <row r="444" customFormat="false" ht="21.95" hidden="false" customHeight="true" outlineLevel="0" collapsed="false">
      <c r="A444" s="8" t="n">
        <v>9787302446798</v>
      </c>
      <c r="B444" s="9" t="s">
        <v>810</v>
      </c>
      <c r="C444" s="10" t="s">
        <v>811</v>
      </c>
      <c r="D444" s="10" t="n">
        <v>58</v>
      </c>
      <c r="E444" s="4" t="n">
        <v>42856</v>
      </c>
      <c r="F444" s="3" t="s">
        <v>10</v>
      </c>
    </row>
    <row r="445" customFormat="false" ht="21.95" hidden="false" customHeight="true" outlineLevel="0" collapsed="false">
      <c r="A445" s="8" t="n">
        <v>9787302461173</v>
      </c>
      <c r="B445" s="9" t="s">
        <v>812</v>
      </c>
      <c r="C445" s="3" t="s">
        <v>813</v>
      </c>
      <c r="D445" s="10" t="n">
        <v>44</v>
      </c>
      <c r="E445" s="4" t="n">
        <v>42856</v>
      </c>
      <c r="F445" s="3" t="s">
        <v>10</v>
      </c>
    </row>
    <row r="446" customFormat="false" ht="21.95" hidden="false" customHeight="true" outlineLevel="0" collapsed="false">
      <c r="A446" s="8" t="n">
        <v>9787302469773</v>
      </c>
      <c r="B446" s="9" t="s">
        <v>814</v>
      </c>
      <c r="C446" s="3" t="s">
        <v>815</v>
      </c>
      <c r="D446" s="10" t="n">
        <v>45</v>
      </c>
      <c r="E446" s="4" t="n">
        <v>42856</v>
      </c>
      <c r="F446" s="3" t="s">
        <v>10</v>
      </c>
    </row>
    <row r="447" customFormat="false" ht="21.95" hidden="false" customHeight="true" outlineLevel="0" collapsed="false">
      <c r="A447" s="8" t="n">
        <v>9787302470076</v>
      </c>
      <c r="B447" s="9" t="s">
        <v>816</v>
      </c>
      <c r="C447" s="3" t="s">
        <v>817</v>
      </c>
      <c r="D447" s="10" t="n">
        <v>39</v>
      </c>
      <c r="E447" s="4" t="n">
        <v>42856</v>
      </c>
      <c r="F447" s="3" t="s">
        <v>10</v>
      </c>
    </row>
    <row r="448" customFormat="false" ht="21.95" hidden="false" customHeight="true" outlineLevel="0" collapsed="false">
      <c r="A448" s="8" t="n">
        <v>9787302471844</v>
      </c>
      <c r="B448" s="9" t="s">
        <v>818</v>
      </c>
      <c r="C448" s="3" t="s">
        <v>819</v>
      </c>
      <c r="D448" s="10" t="n">
        <v>45</v>
      </c>
      <c r="E448" s="4" t="n">
        <v>42856</v>
      </c>
      <c r="F448" s="3" t="s">
        <v>10</v>
      </c>
    </row>
    <row r="449" customFormat="false" ht="21.95" hidden="false" customHeight="true" outlineLevel="0" collapsed="false">
      <c r="A449" s="8" t="n">
        <v>9787512121300</v>
      </c>
      <c r="B449" s="9" t="s">
        <v>820</v>
      </c>
      <c r="C449" s="3" t="s">
        <v>821</v>
      </c>
      <c r="D449" s="10" t="n">
        <v>39</v>
      </c>
      <c r="E449" s="4" t="n">
        <v>42856</v>
      </c>
      <c r="F449" s="3" t="s">
        <v>10</v>
      </c>
    </row>
    <row r="450" customFormat="false" ht="21.95" hidden="false" customHeight="true" outlineLevel="0" collapsed="false">
      <c r="A450" s="8" t="n">
        <v>9787302467731</v>
      </c>
      <c r="B450" s="9" t="s">
        <v>822</v>
      </c>
      <c r="C450" s="3" t="s">
        <v>823</v>
      </c>
      <c r="D450" s="10" t="n">
        <v>39</v>
      </c>
      <c r="E450" s="4" t="n">
        <v>42826</v>
      </c>
      <c r="F450" s="3" t="s">
        <v>10</v>
      </c>
    </row>
    <row r="451" customFormat="false" ht="21.95" hidden="false" customHeight="true" outlineLevel="0" collapsed="false">
      <c r="A451" s="8" t="n">
        <v>9787302467908</v>
      </c>
      <c r="B451" s="9" t="s">
        <v>824</v>
      </c>
      <c r="C451" s="3" t="s">
        <v>825</v>
      </c>
      <c r="D451" s="10" t="n">
        <v>35</v>
      </c>
      <c r="E451" s="4" t="n">
        <v>42826</v>
      </c>
      <c r="F451" s="3" t="s">
        <v>10</v>
      </c>
    </row>
    <row r="452" customFormat="false" ht="21.95" hidden="false" customHeight="true" outlineLevel="0" collapsed="false">
      <c r="A452" s="8" t="n">
        <v>9787302430964</v>
      </c>
      <c r="B452" s="9" t="s">
        <v>826</v>
      </c>
      <c r="C452" s="3" t="s">
        <v>827</v>
      </c>
      <c r="D452" s="10" t="n">
        <v>35</v>
      </c>
      <c r="E452" s="4" t="n">
        <v>42795</v>
      </c>
      <c r="F452" s="3" t="s">
        <v>10</v>
      </c>
    </row>
    <row r="453" customFormat="false" ht="21.95" hidden="false" customHeight="true" outlineLevel="0" collapsed="false">
      <c r="A453" s="8" t="n">
        <v>9787302464471</v>
      </c>
      <c r="B453" s="9" t="s">
        <v>828</v>
      </c>
      <c r="C453" s="3" t="s">
        <v>829</v>
      </c>
      <c r="D453" s="10" t="n">
        <v>28</v>
      </c>
      <c r="E453" s="4" t="n">
        <v>42795</v>
      </c>
      <c r="F453" s="3" t="s">
        <v>10</v>
      </c>
    </row>
    <row r="454" customFormat="false" ht="21.95" hidden="false" customHeight="true" outlineLevel="0" collapsed="false">
      <c r="A454" s="8" t="n">
        <v>9787302465713</v>
      </c>
      <c r="B454" s="9" t="s">
        <v>830</v>
      </c>
      <c r="C454" s="3" t="s">
        <v>831</v>
      </c>
      <c r="D454" s="10" t="n">
        <v>39.8</v>
      </c>
      <c r="E454" s="4" t="n">
        <v>42795</v>
      </c>
      <c r="F454" s="3" t="s">
        <v>10</v>
      </c>
    </row>
    <row r="455" customFormat="false" ht="21.95" hidden="false" customHeight="true" outlineLevel="0" collapsed="false">
      <c r="A455" s="8" t="n">
        <v>9787302476122</v>
      </c>
      <c r="B455" s="9" t="s">
        <v>832</v>
      </c>
      <c r="C455" s="3" t="s">
        <v>833</v>
      </c>
      <c r="D455" s="10" t="n">
        <v>38</v>
      </c>
      <c r="E455" s="4" t="n">
        <v>42917</v>
      </c>
      <c r="F455" s="10"/>
    </row>
    <row r="456" customFormat="false" ht="21.95" hidden="false" customHeight="true" outlineLevel="0" collapsed="false">
      <c r="A456" s="8" t="n">
        <v>9787302475743</v>
      </c>
      <c r="B456" s="9" t="s">
        <v>834</v>
      </c>
      <c r="C456" s="3" t="s">
        <v>835</v>
      </c>
      <c r="D456" s="10" t="n">
        <v>35</v>
      </c>
      <c r="E456" s="4" t="n">
        <v>42917</v>
      </c>
      <c r="F456" s="10"/>
    </row>
    <row r="457" customFormat="false" ht="21.95" hidden="false" customHeight="true" outlineLevel="0" collapsed="false">
      <c r="A457" s="8" t="n">
        <v>9787302468721</v>
      </c>
      <c r="B457" s="9" t="s">
        <v>836</v>
      </c>
      <c r="C457" s="3" t="s">
        <v>829</v>
      </c>
      <c r="D457" s="10" t="n">
        <v>49.8</v>
      </c>
      <c r="E457" s="4" t="n">
        <v>42917</v>
      </c>
      <c r="F457" s="3" t="s">
        <v>10</v>
      </c>
    </row>
    <row r="458" customFormat="false" ht="21.95" hidden="false" customHeight="true" outlineLevel="0" collapsed="false">
      <c r="A458" s="8" t="n">
        <v>9787302446064</v>
      </c>
      <c r="B458" s="9" t="s">
        <v>837</v>
      </c>
      <c r="C458" s="3" t="s">
        <v>838</v>
      </c>
      <c r="D458" s="10" t="n">
        <v>39.8</v>
      </c>
      <c r="E458" s="4" t="n">
        <v>42583</v>
      </c>
      <c r="F458" s="3" t="s">
        <v>10</v>
      </c>
    </row>
    <row r="459" customFormat="false" ht="21.95" hidden="false" customHeight="true" outlineLevel="0" collapsed="false">
      <c r="A459" s="8" t="n">
        <v>9787302434900</v>
      </c>
      <c r="B459" s="9" t="s">
        <v>839</v>
      </c>
      <c r="C459" s="3" t="s">
        <v>840</v>
      </c>
      <c r="D459" s="10" t="n">
        <v>29</v>
      </c>
      <c r="E459" s="4" t="n">
        <v>42736</v>
      </c>
      <c r="F459" s="3" t="s">
        <v>10</v>
      </c>
    </row>
    <row r="460" customFormat="false" ht="21.95" hidden="false" customHeight="true" outlineLevel="0" collapsed="false">
      <c r="A460" s="8" t="n">
        <v>9787302444909</v>
      </c>
      <c r="B460" s="9" t="s">
        <v>841</v>
      </c>
      <c r="C460" s="3" t="s">
        <v>842</v>
      </c>
      <c r="D460" s="10" t="n">
        <v>35</v>
      </c>
      <c r="E460" s="4" t="n">
        <v>42644</v>
      </c>
      <c r="F460" s="3" t="s">
        <v>10</v>
      </c>
    </row>
    <row r="461" customFormat="false" ht="21.95" hidden="false" customHeight="true" outlineLevel="0" collapsed="false">
      <c r="A461" s="8" t="n">
        <v>9787302445067</v>
      </c>
      <c r="B461" s="9" t="s">
        <v>843</v>
      </c>
      <c r="C461" s="3" t="s">
        <v>844</v>
      </c>
      <c r="D461" s="10" t="n">
        <v>25</v>
      </c>
      <c r="E461" s="4" t="n">
        <v>42583</v>
      </c>
      <c r="F461" s="3" t="s">
        <v>10</v>
      </c>
    </row>
    <row r="462" customFormat="false" ht="21.95" hidden="false" customHeight="true" outlineLevel="0" collapsed="false">
      <c r="A462" s="8" t="n">
        <v>9787302448464</v>
      </c>
      <c r="B462" s="9" t="s">
        <v>845</v>
      </c>
      <c r="C462" s="3" t="s">
        <v>846</v>
      </c>
      <c r="D462" s="10" t="n">
        <v>46</v>
      </c>
      <c r="E462" s="4" t="n">
        <v>42583</v>
      </c>
      <c r="F462" s="3" t="s">
        <v>10</v>
      </c>
    </row>
    <row r="463" customFormat="false" ht="21.95" hidden="false" customHeight="true" outlineLevel="0" collapsed="false">
      <c r="A463" s="8" t="n">
        <v>9787302437130</v>
      </c>
      <c r="B463" s="9" t="s">
        <v>847</v>
      </c>
      <c r="C463" s="3" t="s">
        <v>848</v>
      </c>
      <c r="D463" s="10" t="n">
        <v>35</v>
      </c>
      <c r="E463" s="4" t="n">
        <v>42583</v>
      </c>
      <c r="F463" s="3" t="s">
        <v>10</v>
      </c>
    </row>
    <row r="464" customFormat="false" ht="21.95" hidden="false" customHeight="true" outlineLevel="0" collapsed="false">
      <c r="A464" s="8" t="n">
        <v>9787302435839</v>
      </c>
      <c r="B464" s="9" t="s">
        <v>849</v>
      </c>
      <c r="C464" s="3" t="s">
        <v>850</v>
      </c>
      <c r="D464" s="10" t="n">
        <v>32</v>
      </c>
      <c r="E464" s="4" t="n">
        <v>42583</v>
      </c>
      <c r="F464" s="3" t="s">
        <v>10</v>
      </c>
    </row>
    <row r="465" customFormat="false" ht="21.95" hidden="false" customHeight="true" outlineLevel="0" collapsed="false">
      <c r="A465" s="8" t="n">
        <v>9787302444589</v>
      </c>
      <c r="B465" s="9" t="s">
        <v>851</v>
      </c>
      <c r="C465" s="3" t="s">
        <v>852</v>
      </c>
      <c r="D465" s="10" t="n">
        <v>45</v>
      </c>
      <c r="E465" s="4" t="n">
        <v>42583</v>
      </c>
      <c r="F465" s="10"/>
    </row>
    <row r="466" customFormat="false" ht="21.95" hidden="false" customHeight="true" outlineLevel="0" collapsed="false">
      <c r="A466" s="8" t="n">
        <v>9787302446095</v>
      </c>
      <c r="B466" s="9" t="s">
        <v>853</v>
      </c>
      <c r="C466" s="3" t="s">
        <v>854</v>
      </c>
      <c r="D466" s="10" t="n">
        <v>45</v>
      </c>
      <c r="E466" s="4" t="n">
        <v>42583</v>
      </c>
      <c r="F466" s="10"/>
    </row>
    <row r="467" customFormat="false" ht="21.95" hidden="false" customHeight="true" outlineLevel="0" collapsed="false">
      <c r="A467" s="8" t="n">
        <v>9787302457404</v>
      </c>
      <c r="B467" s="9" t="s">
        <v>818</v>
      </c>
      <c r="C467" s="3" t="s">
        <v>855</v>
      </c>
      <c r="D467" s="10" t="n">
        <v>49</v>
      </c>
      <c r="E467" s="4" t="n">
        <v>42705</v>
      </c>
      <c r="F467" s="10"/>
    </row>
    <row r="468" customFormat="false" ht="21.95" hidden="false" customHeight="true" outlineLevel="0" collapsed="false">
      <c r="A468" s="8" t="n">
        <v>9787302456902</v>
      </c>
      <c r="B468" s="9" t="s">
        <v>856</v>
      </c>
      <c r="C468" s="3" t="s">
        <v>857</v>
      </c>
      <c r="D468" s="10" t="n">
        <v>39</v>
      </c>
      <c r="E468" s="4" t="n">
        <v>42675</v>
      </c>
      <c r="F468" s="10"/>
    </row>
    <row r="469" customFormat="false" ht="21.95" hidden="false" customHeight="true" outlineLevel="0" collapsed="false">
      <c r="A469" s="8" t="n">
        <v>9787302431879</v>
      </c>
      <c r="B469" s="9" t="s">
        <v>858</v>
      </c>
      <c r="C469" s="3" t="s">
        <v>859</v>
      </c>
      <c r="D469" s="10" t="n">
        <v>43.8</v>
      </c>
      <c r="E469" s="4" t="n">
        <v>42430</v>
      </c>
      <c r="F469" s="3" t="s">
        <v>10</v>
      </c>
    </row>
    <row r="470" customFormat="false" ht="21.95" hidden="false" customHeight="true" outlineLevel="0" collapsed="false">
      <c r="A470" s="8" t="n">
        <v>9787302431763</v>
      </c>
      <c r="B470" s="9" t="s">
        <v>860</v>
      </c>
      <c r="C470" s="3" t="s">
        <v>861</v>
      </c>
      <c r="D470" s="10" t="n">
        <v>42</v>
      </c>
      <c r="E470" s="4" t="n">
        <v>42430</v>
      </c>
      <c r="F470" s="3" t="s">
        <v>10</v>
      </c>
    </row>
    <row r="471" customFormat="false" ht="21.95" hidden="false" customHeight="true" outlineLevel="0" collapsed="false">
      <c r="A471" s="8" t="n">
        <v>9787302440956</v>
      </c>
      <c r="B471" s="9" t="s">
        <v>862</v>
      </c>
      <c r="C471" s="3" t="s">
        <v>863</v>
      </c>
      <c r="D471" s="10" t="n">
        <v>39.8</v>
      </c>
      <c r="E471" s="4" t="n">
        <v>42522</v>
      </c>
      <c r="F471" s="10"/>
    </row>
    <row r="472" customFormat="false" ht="21.95" hidden="false" customHeight="true" outlineLevel="0" collapsed="false">
      <c r="A472" s="8" t="n">
        <v>9787302432005</v>
      </c>
      <c r="B472" s="9" t="s">
        <v>864</v>
      </c>
      <c r="C472" s="3" t="s">
        <v>865</v>
      </c>
      <c r="D472" s="10" t="n">
        <v>29.5</v>
      </c>
      <c r="E472" s="4" t="n">
        <v>42522</v>
      </c>
      <c r="F472" s="10"/>
    </row>
    <row r="473" customFormat="false" ht="21.95" hidden="false" customHeight="true" outlineLevel="0" collapsed="false">
      <c r="A473" s="8" t="n">
        <v>9787302430940</v>
      </c>
      <c r="B473" s="9" t="s">
        <v>866</v>
      </c>
      <c r="C473" s="3" t="s">
        <v>867</v>
      </c>
      <c r="D473" s="10" t="n">
        <v>39</v>
      </c>
      <c r="E473" s="4" t="n">
        <v>42461</v>
      </c>
      <c r="F473" s="10"/>
    </row>
    <row r="474" customFormat="false" ht="21.95" hidden="false" customHeight="true" outlineLevel="0" collapsed="false">
      <c r="A474" s="8" t="n">
        <v>9787302438274</v>
      </c>
      <c r="B474" s="9" t="s">
        <v>868</v>
      </c>
      <c r="C474" s="3" t="s">
        <v>869</v>
      </c>
      <c r="D474" s="10" t="n">
        <v>55</v>
      </c>
      <c r="E474" s="4" t="n">
        <v>42522</v>
      </c>
      <c r="F474" s="10"/>
    </row>
    <row r="475" customFormat="false" ht="21.95" hidden="false" customHeight="true" outlineLevel="0" collapsed="false">
      <c r="A475" s="8" t="n">
        <v>9787302424512</v>
      </c>
      <c r="B475" s="9" t="s">
        <v>870</v>
      </c>
      <c r="C475" s="3" t="s">
        <v>871</v>
      </c>
      <c r="D475" s="10" t="n">
        <v>42</v>
      </c>
      <c r="E475" s="4" t="n">
        <v>42430</v>
      </c>
      <c r="F475" s="3" t="s">
        <v>10</v>
      </c>
    </row>
    <row r="476" customFormat="false" ht="21.95" hidden="false" customHeight="true" outlineLevel="0" collapsed="false">
      <c r="A476" s="8" t="n">
        <v>9787302425687</v>
      </c>
      <c r="B476" s="9" t="s">
        <v>872</v>
      </c>
      <c r="C476" s="10" t="s">
        <v>873</v>
      </c>
      <c r="D476" s="10" t="n">
        <v>79</v>
      </c>
      <c r="E476" s="4" t="n">
        <v>42430</v>
      </c>
      <c r="F476" s="10"/>
    </row>
    <row r="477" customFormat="false" ht="21.95" hidden="false" customHeight="true" outlineLevel="0" collapsed="false">
      <c r="A477" s="8" t="n">
        <v>9787302434580</v>
      </c>
      <c r="B477" s="9" t="s">
        <v>874</v>
      </c>
      <c r="C477" s="3" t="s">
        <v>875</v>
      </c>
      <c r="D477" s="10" t="n">
        <v>39</v>
      </c>
      <c r="E477" s="4" t="n">
        <v>42522</v>
      </c>
      <c r="F477" s="10"/>
    </row>
    <row r="478" customFormat="false" ht="21.95" hidden="false" customHeight="true" outlineLevel="0" collapsed="false">
      <c r="A478" s="8" t="n">
        <v>9787302426844</v>
      </c>
      <c r="B478" s="9" t="s">
        <v>876</v>
      </c>
      <c r="C478" s="3" t="s">
        <v>877</v>
      </c>
      <c r="D478" s="10" t="n">
        <v>29</v>
      </c>
      <c r="E478" s="4" t="n">
        <v>42401</v>
      </c>
      <c r="F478" s="10"/>
    </row>
    <row r="479" customFormat="false" ht="21.95" hidden="false" customHeight="true" outlineLevel="0" collapsed="false">
      <c r="A479" s="8" t="n">
        <v>9787302427889</v>
      </c>
      <c r="B479" s="9" t="s">
        <v>878</v>
      </c>
      <c r="C479" s="3" t="s">
        <v>879</v>
      </c>
      <c r="D479" s="10" t="n">
        <v>35</v>
      </c>
      <c r="E479" s="4" t="n">
        <v>42401</v>
      </c>
      <c r="F479" s="10"/>
    </row>
    <row r="480" customFormat="false" ht="21.95" hidden="false" customHeight="true" outlineLevel="0" collapsed="false">
      <c r="A480" s="8" t="n">
        <v>9787302426738</v>
      </c>
      <c r="B480" s="9" t="s">
        <v>880</v>
      </c>
      <c r="C480" s="3" t="s">
        <v>881</v>
      </c>
      <c r="D480" s="10" t="n">
        <v>39</v>
      </c>
      <c r="E480" s="4" t="n">
        <v>42401</v>
      </c>
      <c r="F480" s="10"/>
    </row>
    <row r="481" customFormat="false" ht="21.95" hidden="false" customHeight="true" outlineLevel="0" collapsed="false">
      <c r="A481" s="8" t="n">
        <v>9787302427810</v>
      </c>
      <c r="B481" s="9" t="s">
        <v>882</v>
      </c>
      <c r="C481" s="3" t="s">
        <v>883</v>
      </c>
      <c r="D481" s="10" t="n">
        <v>35</v>
      </c>
      <c r="E481" s="4" t="n">
        <v>42401</v>
      </c>
      <c r="F481" s="10"/>
    </row>
    <row r="482" customFormat="false" ht="21.95" hidden="false" customHeight="true" outlineLevel="0" collapsed="false">
      <c r="A482" s="8" t="n">
        <v>9787302431381</v>
      </c>
      <c r="B482" s="9" t="s">
        <v>884</v>
      </c>
      <c r="C482" s="3" t="s">
        <v>885</v>
      </c>
      <c r="D482" s="10" t="n">
        <v>35</v>
      </c>
      <c r="E482" s="4" t="n">
        <v>42401</v>
      </c>
      <c r="F482" s="10"/>
    </row>
    <row r="483" customFormat="false" ht="21.95" hidden="false" customHeight="true" outlineLevel="0" collapsed="false">
      <c r="A483" s="8" t="n">
        <v>9787302429616</v>
      </c>
      <c r="B483" s="9" t="s">
        <v>886</v>
      </c>
      <c r="C483" s="10" t="s">
        <v>887</v>
      </c>
      <c r="D483" s="10" t="n">
        <v>65</v>
      </c>
      <c r="E483" s="4" t="n">
        <v>42430</v>
      </c>
      <c r="F483" s="10"/>
    </row>
    <row r="484" customFormat="false" ht="21.95" hidden="false" customHeight="true" outlineLevel="0" collapsed="false">
      <c r="A484" s="8" t="n">
        <v>9787512126480</v>
      </c>
      <c r="B484" s="9" t="s">
        <v>888</v>
      </c>
      <c r="C484" s="3" t="s">
        <v>889</v>
      </c>
      <c r="D484" s="10" t="n">
        <v>48</v>
      </c>
      <c r="E484" s="4" t="n">
        <v>42430</v>
      </c>
      <c r="F484" s="10"/>
    </row>
    <row r="485" customFormat="false" ht="21.95" hidden="false" customHeight="true" outlineLevel="0" collapsed="false">
      <c r="A485" s="8" t="n">
        <v>9787302436126</v>
      </c>
      <c r="B485" s="9" t="s">
        <v>820</v>
      </c>
      <c r="C485" s="3" t="s">
        <v>890</v>
      </c>
      <c r="D485" s="10" t="n">
        <v>43</v>
      </c>
      <c r="E485" s="4" t="n">
        <v>42522</v>
      </c>
      <c r="F485" s="10"/>
    </row>
    <row r="486" customFormat="false" ht="21.95" hidden="false" customHeight="true" outlineLevel="0" collapsed="false">
      <c r="A486" s="8" t="n">
        <v>9787302413561</v>
      </c>
      <c r="B486" s="9" t="s">
        <v>891</v>
      </c>
      <c r="C486" s="3" t="s">
        <v>892</v>
      </c>
      <c r="D486" s="10" t="n">
        <v>44.5</v>
      </c>
      <c r="E486" s="4" t="n">
        <v>42278</v>
      </c>
      <c r="F486" s="10"/>
    </row>
    <row r="487" customFormat="false" ht="21.95" hidden="false" customHeight="true" outlineLevel="0" collapsed="false">
      <c r="A487" s="8" t="n">
        <v>9787302409168</v>
      </c>
      <c r="B487" s="9" t="s">
        <v>893</v>
      </c>
      <c r="C487" s="3" t="s">
        <v>894</v>
      </c>
      <c r="D487" s="10" t="n">
        <v>44.5</v>
      </c>
      <c r="E487" s="4" t="n">
        <v>42278</v>
      </c>
      <c r="F487" s="10"/>
    </row>
    <row r="488" customFormat="false" ht="21.95" hidden="false" customHeight="true" outlineLevel="0" collapsed="false">
      <c r="A488" s="8" t="n">
        <v>9787302403722</v>
      </c>
      <c r="B488" s="9" t="s">
        <v>895</v>
      </c>
      <c r="C488" s="3" t="s">
        <v>896</v>
      </c>
      <c r="D488" s="10" t="n">
        <v>35</v>
      </c>
      <c r="E488" s="4" t="n">
        <v>42248</v>
      </c>
      <c r="F488" s="10"/>
    </row>
    <row r="489" customFormat="false" ht="21.95" hidden="false" customHeight="true" outlineLevel="0" collapsed="false">
      <c r="A489" s="8" t="n">
        <v>9787302419327</v>
      </c>
      <c r="B489" s="9" t="s">
        <v>897</v>
      </c>
      <c r="C489" s="3" t="s">
        <v>898</v>
      </c>
      <c r="D489" s="10" t="n">
        <v>30</v>
      </c>
      <c r="E489" s="4" t="n">
        <v>42339</v>
      </c>
      <c r="F489" s="10"/>
    </row>
    <row r="490" customFormat="false" ht="21.95" hidden="false" customHeight="true" outlineLevel="0" collapsed="false">
      <c r="A490" s="8" t="n">
        <v>9787302419853</v>
      </c>
      <c r="B490" s="9" t="s">
        <v>899</v>
      </c>
      <c r="C490" s="3" t="s">
        <v>900</v>
      </c>
      <c r="D490" s="10" t="n">
        <v>37</v>
      </c>
      <c r="E490" s="4" t="n">
        <v>42339</v>
      </c>
      <c r="F490" s="10"/>
    </row>
    <row r="491" customFormat="false" ht="21.95" hidden="false" customHeight="true" outlineLevel="0" collapsed="false">
      <c r="A491" s="8" t="n">
        <v>9787302417347</v>
      </c>
      <c r="B491" s="9" t="s">
        <v>901</v>
      </c>
      <c r="C491" s="3" t="s">
        <v>902</v>
      </c>
      <c r="D491" s="10" t="n">
        <v>39</v>
      </c>
      <c r="E491" s="4" t="n">
        <v>42370</v>
      </c>
      <c r="F491" s="10"/>
    </row>
    <row r="492" customFormat="false" ht="21.95" hidden="false" customHeight="true" outlineLevel="0" collapsed="false">
      <c r="A492" s="8" t="n">
        <v>9787302419310</v>
      </c>
      <c r="B492" s="9" t="s">
        <v>903</v>
      </c>
      <c r="C492" s="3" t="s">
        <v>902</v>
      </c>
      <c r="D492" s="10" t="n">
        <v>39</v>
      </c>
      <c r="E492" s="4" t="n">
        <v>42370</v>
      </c>
      <c r="F492" s="10"/>
    </row>
    <row r="493" customFormat="false" ht="21.95" hidden="false" customHeight="true" outlineLevel="0" collapsed="false">
      <c r="A493" s="8" t="n">
        <v>9787302419303</v>
      </c>
      <c r="B493" s="9" t="s">
        <v>904</v>
      </c>
      <c r="C493" s="3" t="s">
        <v>902</v>
      </c>
      <c r="D493" s="10" t="n">
        <v>39</v>
      </c>
      <c r="E493" s="4" t="n">
        <v>42370</v>
      </c>
      <c r="F493" s="10"/>
    </row>
    <row r="494" customFormat="false" ht="21.95" hidden="false" customHeight="true" outlineLevel="0" collapsed="false">
      <c r="A494" s="8" t="n">
        <v>9787302422242</v>
      </c>
      <c r="B494" s="9" t="s">
        <v>905</v>
      </c>
      <c r="C494" s="3" t="s">
        <v>902</v>
      </c>
      <c r="D494" s="10" t="n">
        <v>42</v>
      </c>
      <c r="E494" s="4" t="n">
        <v>42370</v>
      </c>
      <c r="F494" s="10"/>
    </row>
    <row r="495" customFormat="false" ht="21.95" hidden="false" customHeight="true" outlineLevel="0" collapsed="false">
      <c r="A495" s="8" t="n">
        <v>9787302407492</v>
      </c>
      <c r="B495" s="9" t="s">
        <v>906</v>
      </c>
      <c r="C495" s="3" t="s">
        <v>907</v>
      </c>
      <c r="D495" s="10" t="n">
        <v>30</v>
      </c>
      <c r="E495" s="4" t="n">
        <v>42217</v>
      </c>
      <c r="F495" s="10"/>
    </row>
    <row r="496" customFormat="false" ht="21.95" hidden="false" customHeight="true" outlineLevel="0" collapsed="false">
      <c r="A496" s="8" t="n">
        <v>9787302413929</v>
      </c>
      <c r="B496" s="9" t="s">
        <v>908</v>
      </c>
      <c r="C496" s="3" t="s">
        <v>909</v>
      </c>
      <c r="D496" s="10" t="n">
        <v>54</v>
      </c>
      <c r="E496" s="4" t="n">
        <v>42248</v>
      </c>
      <c r="F496" s="10"/>
    </row>
    <row r="497" customFormat="false" ht="21.95" hidden="false" customHeight="true" outlineLevel="0" collapsed="false">
      <c r="A497" s="8" t="n">
        <v>9787302414483</v>
      </c>
      <c r="B497" s="9" t="s">
        <v>910</v>
      </c>
      <c r="C497" s="3" t="s">
        <v>911</v>
      </c>
      <c r="D497" s="10" t="n">
        <v>25</v>
      </c>
      <c r="E497" s="4" t="n">
        <v>42309</v>
      </c>
      <c r="F497" s="10"/>
    </row>
    <row r="498" customFormat="false" ht="21.95" hidden="false" customHeight="true" outlineLevel="0" collapsed="false">
      <c r="A498" s="8" t="n">
        <v>9787302419297</v>
      </c>
      <c r="B498" s="9" t="s">
        <v>912</v>
      </c>
      <c r="C498" s="3" t="s">
        <v>913</v>
      </c>
      <c r="D498" s="10" t="n">
        <v>35</v>
      </c>
      <c r="E498" s="4" t="n">
        <v>42309</v>
      </c>
      <c r="F498" s="10"/>
    </row>
    <row r="499" customFormat="false" ht="21.95" hidden="false" customHeight="true" outlineLevel="0" collapsed="false">
      <c r="A499" s="8" t="n">
        <v>9787302418832</v>
      </c>
      <c r="B499" s="9" t="s">
        <v>914</v>
      </c>
      <c r="C499" s="3" t="s">
        <v>915</v>
      </c>
      <c r="D499" s="10" t="n">
        <v>38</v>
      </c>
      <c r="E499" s="4" t="n">
        <v>42309</v>
      </c>
      <c r="F499" s="10"/>
    </row>
    <row r="500" customFormat="false" ht="21.95" hidden="false" customHeight="true" outlineLevel="0" collapsed="false">
      <c r="A500" s="8" t="n">
        <v>9787302415138</v>
      </c>
      <c r="B500" s="9" t="s">
        <v>916</v>
      </c>
      <c r="C500" s="10" t="s">
        <v>917</v>
      </c>
      <c r="D500" s="10" t="n">
        <v>39</v>
      </c>
      <c r="E500" s="4" t="n">
        <v>42309</v>
      </c>
      <c r="F500" s="10"/>
    </row>
    <row r="501" customFormat="false" ht="21.95" hidden="false" customHeight="true" outlineLevel="0" collapsed="false">
      <c r="A501" s="8" t="n">
        <v>9787302414803</v>
      </c>
      <c r="B501" s="9" t="s">
        <v>918</v>
      </c>
      <c r="C501" s="3" t="s">
        <v>919</v>
      </c>
      <c r="D501" s="10" t="n">
        <v>35</v>
      </c>
      <c r="E501" s="4" t="n">
        <v>42339</v>
      </c>
      <c r="F501" s="10"/>
    </row>
    <row r="502" customFormat="false" ht="21.95" hidden="false" customHeight="true" outlineLevel="0" collapsed="false">
      <c r="A502" s="8" t="n">
        <v>9787302419846</v>
      </c>
      <c r="B502" s="9" t="s">
        <v>920</v>
      </c>
      <c r="C502" s="3" t="s">
        <v>921</v>
      </c>
      <c r="D502" s="10" t="n">
        <v>39.8</v>
      </c>
      <c r="E502" s="4" t="n">
        <v>42339</v>
      </c>
      <c r="F502" s="10"/>
    </row>
    <row r="503" customFormat="false" ht="21.95" hidden="false" customHeight="true" outlineLevel="0" collapsed="false">
      <c r="A503" s="8" t="n">
        <v>9787302419334</v>
      </c>
      <c r="B503" s="9" t="s">
        <v>818</v>
      </c>
      <c r="C503" s="3" t="s">
        <v>922</v>
      </c>
      <c r="D503" s="10" t="n">
        <v>39</v>
      </c>
      <c r="E503" s="4" t="n">
        <v>42370</v>
      </c>
      <c r="F503" s="10"/>
    </row>
    <row r="504" customFormat="false" ht="21.95" hidden="false" customHeight="true" outlineLevel="0" collapsed="false">
      <c r="A504" s="8" t="n">
        <v>9787302426462</v>
      </c>
      <c r="B504" s="15" t="s">
        <v>923</v>
      </c>
      <c r="C504" s="3" t="s">
        <v>924</v>
      </c>
      <c r="D504" s="10" t="n">
        <v>80</v>
      </c>
      <c r="E504" s="4" t="n">
        <v>42370</v>
      </c>
      <c r="F504" s="10"/>
    </row>
    <row r="505" customFormat="false" ht="21.95" hidden="false" customHeight="true" outlineLevel="0" collapsed="false">
      <c r="A505" s="8" t="n">
        <v>9787302423317</v>
      </c>
      <c r="B505" s="9" t="s">
        <v>925</v>
      </c>
      <c r="C505" s="3" t="s">
        <v>926</v>
      </c>
      <c r="D505" s="10" t="n">
        <v>56</v>
      </c>
      <c r="E505" s="4" t="n">
        <v>42370</v>
      </c>
      <c r="F505" s="10"/>
    </row>
    <row r="506" customFormat="false" ht="21.95" hidden="false" customHeight="true" outlineLevel="0" collapsed="false">
      <c r="A506" s="8" t="n">
        <v>9787302420064</v>
      </c>
      <c r="B506" s="9" t="s">
        <v>927</v>
      </c>
      <c r="C506" s="3" t="s">
        <v>928</v>
      </c>
      <c r="D506" s="10" t="n">
        <v>45</v>
      </c>
      <c r="E506" s="4" t="n">
        <v>42370</v>
      </c>
      <c r="F506" s="10"/>
    </row>
    <row r="507" customFormat="false" ht="21.95" hidden="false" customHeight="true" outlineLevel="0" collapsed="false">
      <c r="A507" s="8" t="n">
        <v>9787302410850</v>
      </c>
      <c r="B507" s="9" t="s">
        <v>929</v>
      </c>
      <c r="C507" s="3" t="s">
        <v>930</v>
      </c>
      <c r="D507" s="10" t="n">
        <v>48</v>
      </c>
      <c r="E507" s="4" t="n">
        <v>42370</v>
      </c>
      <c r="F507" s="10"/>
    </row>
    <row r="508" customFormat="false" ht="21.95" hidden="false" customHeight="true" outlineLevel="0" collapsed="false">
      <c r="A508" s="8" t="n">
        <v>9787302418788</v>
      </c>
      <c r="B508" s="9" t="s">
        <v>931</v>
      </c>
      <c r="C508" s="3" t="s">
        <v>932</v>
      </c>
      <c r="D508" s="10" t="n">
        <v>48</v>
      </c>
      <c r="E508" s="4" t="n">
        <v>42339</v>
      </c>
      <c r="F508" s="10"/>
    </row>
    <row r="509" customFormat="false" ht="21.95" hidden="false" customHeight="true" outlineLevel="0" collapsed="false">
      <c r="A509" s="8" t="n">
        <v>9787302422860</v>
      </c>
      <c r="B509" s="9" t="s">
        <v>933</v>
      </c>
      <c r="C509" s="3" t="s">
        <v>934</v>
      </c>
      <c r="D509" s="10" t="n">
        <v>39</v>
      </c>
      <c r="E509" s="4" t="n">
        <v>42339</v>
      </c>
      <c r="F509" s="3" t="s">
        <v>10</v>
      </c>
    </row>
    <row r="510" customFormat="false" ht="21.95" hidden="false" customHeight="true" outlineLevel="0" collapsed="false">
      <c r="A510" s="8" t="n">
        <v>9787302394150</v>
      </c>
      <c r="B510" s="9" t="s">
        <v>935</v>
      </c>
      <c r="C510" s="3" t="s">
        <v>936</v>
      </c>
      <c r="D510" s="10" t="n">
        <v>72</v>
      </c>
      <c r="E510" s="4" t="n">
        <v>42309</v>
      </c>
      <c r="F510" s="10"/>
    </row>
    <row r="511" customFormat="false" ht="21.95" hidden="false" customHeight="true" outlineLevel="0" collapsed="false">
      <c r="A511" s="8" t="n">
        <v>9787302421894</v>
      </c>
      <c r="B511" s="9" t="s">
        <v>802</v>
      </c>
      <c r="C511" s="3" t="s">
        <v>937</v>
      </c>
      <c r="D511" s="10" t="n">
        <v>69</v>
      </c>
      <c r="E511" s="4" t="n">
        <v>42339</v>
      </c>
      <c r="F511" s="10"/>
    </row>
    <row r="512" customFormat="false" ht="21.95" hidden="false" customHeight="true" outlineLevel="0" collapsed="false">
      <c r="A512" s="8" t="n">
        <v>9787302414360</v>
      </c>
      <c r="B512" s="9" t="s">
        <v>938</v>
      </c>
      <c r="C512" s="3" t="s">
        <v>939</v>
      </c>
      <c r="D512" s="10" t="n">
        <v>35</v>
      </c>
      <c r="E512" s="4" t="n">
        <v>42309</v>
      </c>
      <c r="F512" s="10"/>
    </row>
    <row r="513" customFormat="false" ht="21.95" hidden="false" customHeight="true" outlineLevel="0" collapsed="false">
      <c r="A513" s="8" t="n">
        <v>9787302413257</v>
      </c>
      <c r="B513" s="9" t="s">
        <v>940</v>
      </c>
      <c r="C513" s="3" t="s">
        <v>941</v>
      </c>
      <c r="D513" s="10" t="n">
        <v>42</v>
      </c>
      <c r="E513" s="4" t="n">
        <v>42278</v>
      </c>
      <c r="F513" s="10"/>
    </row>
    <row r="514" customFormat="false" ht="21.95" hidden="false" customHeight="true" outlineLevel="0" collapsed="false">
      <c r="A514" s="8" t="n">
        <v>9787302415077</v>
      </c>
      <c r="B514" s="9" t="s">
        <v>942</v>
      </c>
      <c r="C514" s="3" t="s">
        <v>943</v>
      </c>
      <c r="D514" s="10" t="n">
        <v>33</v>
      </c>
      <c r="E514" s="4" t="n">
        <v>42309</v>
      </c>
      <c r="F514" s="3" t="s">
        <v>10</v>
      </c>
    </row>
    <row r="515" customFormat="false" ht="21.95" hidden="false" customHeight="true" outlineLevel="0" collapsed="false">
      <c r="A515" s="8" t="n">
        <v>9787302412335</v>
      </c>
      <c r="B515" s="9" t="s">
        <v>944</v>
      </c>
      <c r="C515" s="3" t="s">
        <v>945</v>
      </c>
      <c r="D515" s="10" t="n">
        <v>42</v>
      </c>
      <c r="E515" s="4" t="n">
        <v>42309</v>
      </c>
      <c r="F515" s="3" t="s">
        <v>10</v>
      </c>
    </row>
    <row r="516" customFormat="false" ht="21.95" hidden="false" customHeight="true" outlineLevel="0" collapsed="false">
      <c r="A516" s="8" t="n">
        <v>9787302417446</v>
      </c>
      <c r="B516" s="9" t="s">
        <v>933</v>
      </c>
      <c r="C516" s="3" t="s">
        <v>946</v>
      </c>
      <c r="D516" s="10" t="n">
        <v>36</v>
      </c>
      <c r="E516" s="4" t="n">
        <v>42401</v>
      </c>
      <c r="F516" s="10"/>
    </row>
    <row r="517" customFormat="false" ht="21.95" hidden="false" customHeight="true" outlineLevel="0" collapsed="false">
      <c r="A517" s="8" t="n">
        <v>9787302414469</v>
      </c>
      <c r="B517" s="9" t="s">
        <v>947</v>
      </c>
      <c r="C517" s="3" t="s">
        <v>948</v>
      </c>
      <c r="D517" s="10" t="n">
        <v>45</v>
      </c>
      <c r="E517" s="4" t="n">
        <v>42278</v>
      </c>
      <c r="F517" s="10"/>
    </row>
    <row r="518" customFormat="false" ht="21.95" hidden="false" customHeight="true" outlineLevel="0" collapsed="false">
      <c r="A518" s="8" t="n">
        <v>9787302415572</v>
      </c>
      <c r="B518" s="9" t="s">
        <v>949</v>
      </c>
      <c r="C518" s="3" t="s">
        <v>950</v>
      </c>
      <c r="D518" s="10" t="n">
        <v>38</v>
      </c>
      <c r="E518" s="4" t="n">
        <v>42339</v>
      </c>
      <c r="F518" s="10"/>
    </row>
    <row r="519" customFormat="false" ht="21.95" hidden="false" customHeight="true" outlineLevel="0" collapsed="false">
      <c r="A519" s="8" t="n">
        <v>9787302387329</v>
      </c>
      <c r="B519" s="15" t="s">
        <v>951</v>
      </c>
      <c r="C519" s="3" t="s">
        <v>952</v>
      </c>
      <c r="D519" s="10" t="n">
        <v>35</v>
      </c>
      <c r="E519" s="4" t="n">
        <v>42064</v>
      </c>
      <c r="F519" s="3" t="s">
        <v>10</v>
      </c>
    </row>
    <row r="520" customFormat="false" ht="21.95" hidden="false" customHeight="true" outlineLevel="0" collapsed="false">
      <c r="A520" s="8" t="n">
        <v>9787302394532</v>
      </c>
      <c r="B520" s="9" t="s">
        <v>953</v>
      </c>
      <c r="C520" s="3" t="s">
        <v>954</v>
      </c>
      <c r="D520" s="10" t="n">
        <v>39</v>
      </c>
      <c r="E520" s="4" t="n">
        <v>42095</v>
      </c>
      <c r="F520" s="3" t="s">
        <v>10</v>
      </c>
    </row>
    <row r="521" customFormat="false" ht="21.95" hidden="false" customHeight="true" outlineLevel="0" collapsed="false">
      <c r="A521" s="8" t="n">
        <v>9787302402466</v>
      </c>
      <c r="B521" s="9" t="s">
        <v>955</v>
      </c>
      <c r="C521" s="3" t="s">
        <v>902</v>
      </c>
      <c r="D521" s="10" t="n">
        <v>42</v>
      </c>
      <c r="E521" s="4" t="n">
        <v>42186</v>
      </c>
      <c r="F521" s="3" t="s">
        <v>10</v>
      </c>
    </row>
    <row r="522" customFormat="false" ht="21.95" hidden="false" customHeight="true" outlineLevel="0" collapsed="false">
      <c r="A522" s="8" t="n">
        <v>9787302399346</v>
      </c>
      <c r="B522" s="9" t="s">
        <v>956</v>
      </c>
      <c r="C522" s="3" t="s">
        <v>902</v>
      </c>
      <c r="D522" s="10" t="n">
        <v>39</v>
      </c>
      <c r="E522" s="4" t="n">
        <v>42156</v>
      </c>
      <c r="F522" s="3" t="s">
        <v>10</v>
      </c>
    </row>
    <row r="523" customFormat="false" ht="21.95" hidden="false" customHeight="true" outlineLevel="0" collapsed="false">
      <c r="A523" s="8" t="n">
        <v>9787302390435</v>
      </c>
      <c r="B523" s="9" t="s">
        <v>705</v>
      </c>
      <c r="C523" s="3" t="s">
        <v>957</v>
      </c>
      <c r="D523" s="10" t="n">
        <v>44</v>
      </c>
      <c r="E523" s="4" t="n">
        <v>42064</v>
      </c>
      <c r="F523" s="3" t="s">
        <v>10</v>
      </c>
    </row>
    <row r="524" customFormat="false" ht="21.95" hidden="false" customHeight="true" outlineLevel="0" collapsed="false">
      <c r="A524" s="8" t="n">
        <v>9787302412281</v>
      </c>
      <c r="B524" s="15" t="s">
        <v>958</v>
      </c>
      <c r="C524" s="3" t="s">
        <v>959</v>
      </c>
      <c r="D524" s="10" t="n">
        <v>32</v>
      </c>
      <c r="E524" s="4" t="n">
        <v>42217</v>
      </c>
      <c r="F524" s="10"/>
    </row>
    <row r="525" customFormat="false" ht="21.95" hidden="false" customHeight="true" outlineLevel="0" collapsed="false">
      <c r="A525" s="8" t="n">
        <v>9787302391005</v>
      </c>
      <c r="B525" s="9" t="s">
        <v>826</v>
      </c>
      <c r="C525" s="3" t="s">
        <v>960</v>
      </c>
      <c r="D525" s="10" t="n">
        <v>38</v>
      </c>
      <c r="E525" s="4" t="n">
        <v>42036</v>
      </c>
      <c r="F525" s="10"/>
    </row>
    <row r="526" customFormat="false" ht="21.95" hidden="false" customHeight="true" outlineLevel="0" collapsed="false">
      <c r="A526" s="8" t="n">
        <v>9787302385806</v>
      </c>
      <c r="B526" s="9" t="s">
        <v>961</v>
      </c>
      <c r="C526" s="3" t="s">
        <v>962</v>
      </c>
      <c r="D526" s="10" t="n">
        <v>19.8</v>
      </c>
      <c r="E526" s="4" t="n">
        <v>42064</v>
      </c>
      <c r="F526" s="10"/>
    </row>
    <row r="527" customFormat="false" ht="21.95" hidden="false" customHeight="true" outlineLevel="0" collapsed="false">
      <c r="A527" s="8" t="n">
        <v>9787302410652</v>
      </c>
      <c r="B527" s="9" t="s">
        <v>963</v>
      </c>
      <c r="C527" s="3" t="s">
        <v>964</v>
      </c>
      <c r="D527" s="10" t="n">
        <v>45</v>
      </c>
      <c r="E527" s="4" t="n">
        <v>42217</v>
      </c>
      <c r="F527" s="10"/>
    </row>
    <row r="528" customFormat="false" ht="21.95" hidden="false" customHeight="true" outlineLevel="0" collapsed="false">
      <c r="A528" s="8" t="n">
        <v>9787302410423</v>
      </c>
      <c r="B528" s="9" t="s">
        <v>965</v>
      </c>
      <c r="C528" s="3" t="s">
        <v>966</v>
      </c>
      <c r="D528" s="10" t="n">
        <v>28</v>
      </c>
      <c r="E528" s="4" t="n">
        <v>42186</v>
      </c>
      <c r="F528" s="10"/>
    </row>
    <row r="529" customFormat="false" ht="21.95" hidden="false" customHeight="true" outlineLevel="0" collapsed="false">
      <c r="A529" s="8" t="n">
        <v>9787302400264</v>
      </c>
      <c r="B529" s="9" t="s">
        <v>967</v>
      </c>
      <c r="C529" s="3" t="s">
        <v>968</v>
      </c>
      <c r="D529" s="10" t="n">
        <v>39</v>
      </c>
      <c r="E529" s="4" t="n">
        <v>42125</v>
      </c>
      <c r="F529" s="10"/>
    </row>
    <row r="530" customFormat="false" ht="21.95" hidden="false" customHeight="true" outlineLevel="0" collapsed="false">
      <c r="A530" s="8" t="n">
        <v>9787302406563</v>
      </c>
      <c r="B530" s="9" t="s">
        <v>969</v>
      </c>
      <c r="C530" s="3" t="s">
        <v>970</v>
      </c>
      <c r="D530" s="10" t="n">
        <v>39</v>
      </c>
      <c r="E530" s="4" t="n">
        <v>42217</v>
      </c>
      <c r="F530" s="10"/>
    </row>
    <row r="531" customFormat="false" ht="21.95" hidden="false" customHeight="true" outlineLevel="0" collapsed="false">
      <c r="A531" s="8" t="n">
        <v>9787302394617</v>
      </c>
      <c r="B531" s="9" t="s">
        <v>971</v>
      </c>
      <c r="C531" s="3" t="s">
        <v>972</v>
      </c>
      <c r="D531" s="10" t="n">
        <v>34</v>
      </c>
      <c r="E531" s="4" t="n">
        <v>42095</v>
      </c>
      <c r="F531" s="10"/>
    </row>
    <row r="532" customFormat="false" ht="21.95" hidden="false" customHeight="true" outlineLevel="0" collapsed="false">
      <c r="A532" s="8" t="n">
        <v>9787302411949</v>
      </c>
      <c r="B532" s="9" t="s">
        <v>973</v>
      </c>
      <c r="C532" s="3" t="s">
        <v>974</v>
      </c>
      <c r="D532" s="10" t="n">
        <v>35</v>
      </c>
      <c r="E532" s="4" t="n">
        <v>42217</v>
      </c>
      <c r="F532" s="10"/>
    </row>
    <row r="533" customFormat="false" ht="21.95" hidden="false" customHeight="true" outlineLevel="0" collapsed="false">
      <c r="A533" s="8" t="n">
        <v>9787302406662</v>
      </c>
      <c r="B533" s="9" t="s">
        <v>975</v>
      </c>
      <c r="C533" s="3" t="s">
        <v>976</v>
      </c>
      <c r="D533" s="10" t="n">
        <v>38</v>
      </c>
      <c r="E533" s="4" t="n">
        <v>42217</v>
      </c>
      <c r="F533" s="10"/>
    </row>
    <row r="534" customFormat="false" ht="21.95" hidden="false" customHeight="true" outlineLevel="0" collapsed="false">
      <c r="A534" s="8" t="n">
        <v>9787302400288</v>
      </c>
      <c r="B534" s="9" t="s">
        <v>977</v>
      </c>
      <c r="C534" s="3" t="s">
        <v>978</v>
      </c>
      <c r="D534" s="10" t="n">
        <v>45</v>
      </c>
      <c r="E534" s="4" t="n">
        <v>42156</v>
      </c>
      <c r="F534" s="10"/>
    </row>
    <row r="535" customFormat="false" ht="21.95" hidden="false" customHeight="true" outlineLevel="0" collapsed="false">
      <c r="A535" s="8" t="n">
        <v>9787302399308</v>
      </c>
      <c r="B535" s="9" t="s">
        <v>979</v>
      </c>
      <c r="C535" s="3" t="s">
        <v>980</v>
      </c>
      <c r="D535" s="10" t="n">
        <v>28</v>
      </c>
      <c r="E535" s="4" t="n">
        <v>42125</v>
      </c>
      <c r="F535" s="10"/>
    </row>
    <row r="536" customFormat="false" ht="21.95" hidden="false" customHeight="true" outlineLevel="0" collapsed="false">
      <c r="A536" s="8" t="n">
        <v>9787302392378</v>
      </c>
      <c r="B536" s="9" t="s">
        <v>979</v>
      </c>
      <c r="C536" s="3" t="s">
        <v>981</v>
      </c>
      <c r="D536" s="10" t="n">
        <v>35</v>
      </c>
      <c r="E536" s="4" t="n">
        <v>42064</v>
      </c>
      <c r="F536" s="10"/>
    </row>
    <row r="537" customFormat="false" ht="21.95" hidden="false" customHeight="true" outlineLevel="0" collapsed="false">
      <c r="A537" s="8" t="n">
        <v>9787302399278</v>
      </c>
      <c r="B537" s="9" t="s">
        <v>982</v>
      </c>
      <c r="C537" s="3" t="s">
        <v>983</v>
      </c>
      <c r="D537" s="10" t="n">
        <v>46</v>
      </c>
      <c r="E537" s="4" t="n">
        <v>42125</v>
      </c>
      <c r="F537" s="10"/>
    </row>
    <row r="538" customFormat="false" ht="21.95" hidden="false" customHeight="true" outlineLevel="0" collapsed="false">
      <c r="A538" s="8" t="n">
        <v>9787302409748</v>
      </c>
      <c r="B538" s="9" t="s">
        <v>984</v>
      </c>
      <c r="C538" s="3" t="s">
        <v>985</v>
      </c>
      <c r="D538" s="10" t="n">
        <v>42</v>
      </c>
      <c r="E538" s="4" t="n">
        <v>42217</v>
      </c>
      <c r="F538" s="10"/>
    </row>
    <row r="539" customFormat="false" ht="21.95" hidden="false" customHeight="true" outlineLevel="0" collapsed="false">
      <c r="A539" s="8" t="n">
        <v>9787302395447</v>
      </c>
      <c r="B539" s="9" t="s">
        <v>986</v>
      </c>
      <c r="C539" s="3" t="s">
        <v>987</v>
      </c>
      <c r="D539" s="10" t="n">
        <v>29.8</v>
      </c>
      <c r="E539" s="4" t="n">
        <v>42125</v>
      </c>
      <c r="F539" s="10"/>
    </row>
    <row r="540" customFormat="false" ht="21.95" hidden="false" customHeight="true" outlineLevel="0" collapsed="false">
      <c r="A540" s="8" t="n">
        <v>9787302390671</v>
      </c>
      <c r="B540" s="9" t="s">
        <v>988</v>
      </c>
      <c r="C540" s="3" t="s">
        <v>989</v>
      </c>
      <c r="D540" s="10" t="n">
        <v>36</v>
      </c>
      <c r="E540" s="4" t="n">
        <v>42064</v>
      </c>
      <c r="F540" s="10"/>
    </row>
    <row r="541" customFormat="false" ht="21.95" hidden="false" customHeight="true" outlineLevel="0" collapsed="false">
      <c r="A541" s="8" t="n">
        <v>9787302392316</v>
      </c>
      <c r="B541" s="9" t="s">
        <v>990</v>
      </c>
      <c r="C541" s="3" t="s">
        <v>991</v>
      </c>
      <c r="D541" s="10" t="n">
        <v>42</v>
      </c>
      <c r="E541" s="4" t="n">
        <v>42156</v>
      </c>
      <c r="F541" s="3" t="s">
        <v>10</v>
      </c>
    </row>
    <row r="542" customFormat="false" ht="21.95" hidden="false" customHeight="true" outlineLevel="0" collapsed="false">
      <c r="A542" s="8" t="n">
        <v>9787302387770</v>
      </c>
      <c r="B542" s="9" t="s">
        <v>992</v>
      </c>
      <c r="C542" s="3" t="s">
        <v>993</v>
      </c>
      <c r="D542" s="10" t="n">
        <v>26</v>
      </c>
      <c r="E542" s="4" t="n">
        <v>42095</v>
      </c>
      <c r="F542" s="3" t="s">
        <v>10</v>
      </c>
    </row>
    <row r="543" customFormat="false" ht="21.95" hidden="false" customHeight="true" outlineLevel="0" collapsed="false">
      <c r="A543" s="8" t="n">
        <v>9787302386575</v>
      </c>
      <c r="B543" s="9" t="s">
        <v>994</v>
      </c>
      <c r="C543" s="3" t="s">
        <v>995</v>
      </c>
      <c r="D543" s="10" t="n">
        <v>36</v>
      </c>
      <c r="E543" s="4" t="n">
        <v>42095</v>
      </c>
      <c r="F543" s="3" t="s">
        <v>10</v>
      </c>
    </row>
    <row r="544" customFormat="false" ht="21.95" hidden="false" customHeight="true" outlineLevel="0" collapsed="false">
      <c r="A544" s="8" t="n">
        <v>9787302382980</v>
      </c>
      <c r="B544" s="9" t="s">
        <v>996</v>
      </c>
      <c r="C544" s="3" t="s">
        <v>997</v>
      </c>
      <c r="D544" s="10" t="n">
        <v>38</v>
      </c>
      <c r="E544" s="4" t="n">
        <v>42095</v>
      </c>
      <c r="F544" s="3" t="s">
        <v>10</v>
      </c>
    </row>
    <row r="545" customFormat="false" ht="21.95" hidden="false" customHeight="true" outlineLevel="0" collapsed="false">
      <c r="A545" s="8" t="n">
        <v>9787302377108</v>
      </c>
      <c r="B545" s="9" t="s">
        <v>998</v>
      </c>
      <c r="C545" s="3" t="s">
        <v>999</v>
      </c>
      <c r="D545" s="10" t="n">
        <v>26</v>
      </c>
      <c r="E545" s="4" t="n">
        <v>42095</v>
      </c>
      <c r="F545" s="3" t="s">
        <v>10</v>
      </c>
    </row>
    <row r="546" customFormat="false" ht="21.95" hidden="false" customHeight="true" outlineLevel="0" collapsed="false">
      <c r="A546" s="8" t="n">
        <v>9787302409755</v>
      </c>
      <c r="B546" s="9" t="s">
        <v>1000</v>
      </c>
      <c r="C546" s="3" t="s">
        <v>1001</v>
      </c>
      <c r="D546" s="10" t="n">
        <v>48</v>
      </c>
      <c r="E546" s="4" t="n">
        <v>42217</v>
      </c>
      <c r="F546" s="3" t="s">
        <v>10</v>
      </c>
    </row>
    <row r="547" customFormat="false" ht="21.95" hidden="false" customHeight="true" outlineLevel="0" collapsed="false">
      <c r="A547" s="8" t="n">
        <v>9787302389156</v>
      </c>
      <c r="B547" s="9" t="s">
        <v>1002</v>
      </c>
      <c r="C547" s="3" t="s">
        <v>1003</v>
      </c>
      <c r="D547" s="10" t="n">
        <v>24</v>
      </c>
      <c r="E547" s="4" t="n">
        <v>42156</v>
      </c>
      <c r="F547" s="10"/>
    </row>
    <row r="548" customFormat="false" ht="21.95" hidden="false" customHeight="true" outlineLevel="0" collapsed="false">
      <c r="A548" s="8" t="n">
        <v>9787302391920</v>
      </c>
      <c r="B548" s="9" t="s">
        <v>1004</v>
      </c>
      <c r="C548" s="3" t="s">
        <v>1005</v>
      </c>
      <c r="D548" s="10" t="n">
        <v>36</v>
      </c>
      <c r="E548" s="4" t="n">
        <v>42125</v>
      </c>
      <c r="F548" s="3" t="s">
        <v>10</v>
      </c>
    </row>
    <row r="549" customFormat="false" ht="21.95" hidden="false" customHeight="true" outlineLevel="0" collapsed="false">
      <c r="A549" s="8" t="n">
        <v>9787302395461</v>
      </c>
      <c r="B549" s="9" t="s">
        <v>1006</v>
      </c>
      <c r="C549" s="3" t="s">
        <v>1007</v>
      </c>
      <c r="D549" s="10" t="n">
        <v>36</v>
      </c>
      <c r="E549" s="4" t="n">
        <v>42217</v>
      </c>
      <c r="F549" s="10"/>
    </row>
    <row r="550" customFormat="false" ht="21.95" hidden="false" customHeight="true" outlineLevel="0" collapsed="false">
      <c r="A550" s="8" t="n">
        <v>9787302398653</v>
      </c>
      <c r="B550" s="9" t="s">
        <v>1008</v>
      </c>
      <c r="C550" s="3" t="s">
        <v>1009</v>
      </c>
      <c r="D550" s="10" t="n">
        <v>32</v>
      </c>
      <c r="E550" s="4" t="n">
        <v>42217</v>
      </c>
      <c r="F550" s="10"/>
    </row>
    <row r="551" customFormat="false" ht="21.95" hidden="false" customHeight="true" outlineLevel="0" collapsed="false">
      <c r="A551" s="8" t="n">
        <v>9787512122727</v>
      </c>
      <c r="B551" s="15" t="s">
        <v>1010</v>
      </c>
      <c r="C551" s="3" t="s">
        <v>1011</v>
      </c>
      <c r="D551" s="10" t="n">
        <v>34</v>
      </c>
      <c r="E551" s="4" t="n">
        <v>42156</v>
      </c>
      <c r="F551" s="10"/>
    </row>
    <row r="552" customFormat="false" ht="21.95" hidden="false" customHeight="true" outlineLevel="0" collapsed="false">
      <c r="A552" s="8" t="n">
        <v>9787512122703</v>
      </c>
      <c r="B552" s="9" t="s">
        <v>1012</v>
      </c>
      <c r="C552" s="3" t="s">
        <v>1013</v>
      </c>
      <c r="D552" s="10" t="n">
        <v>36</v>
      </c>
      <c r="E552" s="4" t="n">
        <v>42156</v>
      </c>
      <c r="F552" s="10"/>
    </row>
    <row r="553" customFormat="false" ht="21.95" hidden="false" customHeight="true" outlineLevel="0" collapsed="false">
      <c r="A553" s="8" t="n">
        <v>9787512122765</v>
      </c>
      <c r="B553" s="9" t="s">
        <v>1014</v>
      </c>
      <c r="C553" s="3" t="s">
        <v>1015</v>
      </c>
      <c r="D553" s="10" t="n">
        <v>36</v>
      </c>
      <c r="E553" s="4" t="n">
        <v>42156</v>
      </c>
      <c r="F553" s="10"/>
    </row>
    <row r="554" customFormat="false" ht="21.95" hidden="false" customHeight="true" outlineLevel="0" collapsed="false">
      <c r="A554" s="8" t="n">
        <v>9787302399971</v>
      </c>
      <c r="B554" s="9" t="s">
        <v>1016</v>
      </c>
      <c r="C554" s="3" t="s">
        <v>1017</v>
      </c>
      <c r="D554" s="10" t="n">
        <v>37</v>
      </c>
      <c r="E554" s="4" t="n">
        <v>42156</v>
      </c>
      <c r="F554" s="10"/>
    </row>
    <row r="555" customFormat="false" ht="21.95" hidden="false" customHeight="true" outlineLevel="0" collapsed="false">
      <c r="A555" s="8" t="n">
        <v>9787302408185</v>
      </c>
      <c r="B555" s="9" t="s">
        <v>1018</v>
      </c>
      <c r="C555" s="3" t="s">
        <v>1019</v>
      </c>
      <c r="D555" s="10" t="n">
        <v>39</v>
      </c>
      <c r="E555" s="4" t="n">
        <v>42217</v>
      </c>
      <c r="F555" s="3" t="s">
        <v>10</v>
      </c>
    </row>
    <row r="556" customFormat="false" ht="21.95" hidden="false" customHeight="true" outlineLevel="0" collapsed="false">
      <c r="A556" s="8" t="n">
        <v>9787302354185</v>
      </c>
      <c r="B556" s="9" t="s">
        <v>1020</v>
      </c>
      <c r="C556" s="10" t="s">
        <v>1021</v>
      </c>
      <c r="D556" s="10" t="n">
        <v>75</v>
      </c>
      <c r="E556" s="4" t="n">
        <v>42064</v>
      </c>
      <c r="F556" s="10"/>
    </row>
    <row r="557" customFormat="false" ht="21.95" hidden="false" customHeight="true" outlineLevel="0" collapsed="false">
      <c r="A557" s="8" t="n">
        <v>9787302125181</v>
      </c>
      <c r="B557" s="9" t="s">
        <v>1022</v>
      </c>
      <c r="C557" s="3" t="s">
        <v>1023</v>
      </c>
      <c r="D557" s="10" t="n">
        <v>35</v>
      </c>
      <c r="E557" s="4" t="n">
        <v>38808</v>
      </c>
      <c r="F557" s="3" t="s">
        <v>10</v>
      </c>
    </row>
    <row r="558" customFormat="false" ht="21.95" hidden="false" customHeight="true" outlineLevel="0" collapsed="false">
      <c r="A558" s="8" t="n">
        <v>9787302190332</v>
      </c>
      <c r="B558" s="9" t="s">
        <v>1024</v>
      </c>
      <c r="C558" s="3" t="s">
        <v>1025</v>
      </c>
      <c r="D558" s="10" t="n">
        <v>49.8</v>
      </c>
      <c r="E558" s="4" t="n">
        <v>39995</v>
      </c>
      <c r="F558" s="3" t="s">
        <v>10</v>
      </c>
    </row>
    <row r="559" customFormat="false" ht="21.95" hidden="false" customHeight="true" outlineLevel="0" collapsed="false">
      <c r="A559" s="8" t="n">
        <v>9787302264446</v>
      </c>
      <c r="B559" s="9" t="s">
        <v>1026</v>
      </c>
      <c r="C559" s="3" t="s">
        <v>1027</v>
      </c>
      <c r="D559" s="10" t="n">
        <v>32</v>
      </c>
      <c r="E559" s="4" t="n">
        <v>40787</v>
      </c>
      <c r="F559" s="3" t="s">
        <v>10</v>
      </c>
    </row>
    <row r="560" customFormat="false" ht="21.95" hidden="false" customHeight="true" outlineLevel="0" collapsed="false">
      <c r="A560" s="8" t="n">
        <v>9787302181354</v>
      </c>
      <c r="B560" s="9" t="s">
        <v>1028</v>
      </c>
      <c r="C560" s="3" t="s">
        <v>1029</v>
      </c>
      <c r="D560" s="10" t="n">
        <v>39</v>
      </c>
      <c r="E560" s="4" t="n">
        <v>39661</v>
      </c>
      <c r="F560" s="3" t="s">
        <v>10</v>
      </c>
    </row>
    <row r="561" customFormat="false" ht="21.95" hidden="false" customHeight="true" outlineLevel="0" collapsed="false">
      <c r="A561" s="8" t="n">
        <v>9787302180487</v>
      </c>
      <c r="B561" s="9" t="s">
        <v>1030</v>
      </c>
      <c r="C561" s="3" t="s">
        <v>1031</v>
      </c>
      <c r="D561" s="10" t="n">
        <v>45</v>
      </c>
      <c r="E561" s="4" t="n">
        <v>39630</v>
      </c>
      <c r="F561" s="3" t="s">
        <v>10</v>
      </c>
    </row>
    <row r="562" customFormat="false" ht="21.95" hidden="false" customHeight="true" outlineLevel="0" collapsed="false">
      <c r="A562" s="8" t="n">
        <v>9787302180852</v>
      </c>
      <c r="B562" s="9" t="s">
        <v>820</v>
      </c>
      <c r="C562" s="3" t="s">
        <v>1032</v>
      </c>
      <c r="D562" s="10" t="n">
        <v>38</v>
      </c>
      <c r="E562" s="4" t="n">
        <v>39630</v>
      </c>
      <c r="F562" s="3" t="s">
        <v>10</v>
      </c>
    </row>
    <row r="563" customFormat="false" ht="21.95" hidden="false" customHeight="true" outlineLevel="0" collapsed="false">
      <c r="A563" s="8" t="n">
        <v>9787302273837</v>
      </c>
      <c r="B563" s="9" t="s">
        <v>1033</v>
      </c>
      <c r="C563" s="3" t="s">
        <v>1034</v>
      </c>
      <c r="D563" s="10" t="n">
        <v>29</v>
      </c>
      <c r="E563" s="4" t="n">
        <v>40909</v>
      </c>
      <c r="F563" s="3" t="s">
        <v>10</v>
      </c>
    </row>
    <row r="564" customFormat="false" ht="21.95" hidden="false" customHeight="true" outlineLevel="0" collapsed="false">
      <c r="A564" s="8" t="n">
        <v>9787302221333</v>
      </c>
      <c r="B564" s="9" t="s">
        <v>1035</v>
      </c>
      <c r="C564" s="3" t="s">
        <v>1036</v>
      </c>
      <c r="D564" s="10" t="n">
        <v>38</v>
      </c>
      <c r="E564" s="4" t="n">
        <v>40269</v>
      </c>
      <c r="F564" s="3" t="s">
        <v>10</v>
      </c>
    </row>
    <row r="565" customFormat="false" ht="21.95" hidden="false" customHeight="true" outlineLevel="0" collapsed="false">
      <c r="A565" s="8" t="n">
        <v>9787302289890</v>
      </c>
      <c r="B565" s="9" t="s">
        <v>1037</v>
      </c>
      <c r="C565" s="3" t="s">
        <v>1038</v>
      </c>
      <c r="D565" s="10" t="n">
        <v>38</v>
      </c>
      <c r="E565" s="4" t="n">
        <v>41122</v>
      </c>
      <c r="F565" s="3" t="s">
        <v>10</v>
      </c>
    </row>
    <row r="566" customFormat="false" ht="21.95" hidden="false" customHeight="true" outlineLevel="0" collapsed="false">
      <c r="A566" s="8" t="n">
        <v>9787302215622</v>
      </c>
      <c r="B566" s="9" t="s">
        <v>1039</v>
      </c>
      <c r="C566" s="3" t="s">
        <v>1040</v>
      </c>
      <c r="D566" s="10" t="n">
        <v>28</v>
      </c>
      <c r="E566" s="4" t="n">
        <v>40238</v>
      </c>
      <c r="F566" s="3" t="s">
        <v>10</v>
      </c>
    </row>
    <row r="567" customFormat="false" ht="21.95" hidden="false" customHeight="true" outlineLevel="0" collapsed="false">
      <c r="A567" s="8" t="n">
        <v>9787302217657</v>
      </c>
      <c r="B567" s="9" t="s">
        <v>1041</v>
      </c>
      <c r="C567" s="3" t="s">
        <v>1042</v>
      </c>
      <c r="D567" s="10" t="n">
        <v>29.8</v>
      </c>
      <c r="E567" s="4" t="n">
        <v>40210</v>
      </c>
      <c r="F567" s="3" t="s">
        <v>10</v>
      </c>
    </row>
    <row r="568" customFormat="false" ht="21.95" hidden="false" customHeight="true" outlineLevel="0" collapsed="false">
      <c r="A568" s="8" t="n">
        <v>9787302227342</v>
      </c>
      <c r="B568" s="9" t="s">
        <v>906</v>
      </c>
      <c r="C568" s="3" t="s">
        <v>1043</v>
      </c>
      <c r="D568" s="10" t="n">
        <v>32</v>
      </c>
      <c r="E568" s="4" t="n">
        <v>40330</v>
      </c>
      <c r="F568" s="3" t="s">
        <v>10</v>
      </c>
    </row>
    <row r="569" customFormat="false" ht="21.95" hidden="false" customHeight="true" outlineLevel="0" collapsed="false">
      <c r="A569" s="8" t="n">
        <v>9787302268598</v>
      </c>
      <c r="B569" s="9" t="s">
        <v>1044</v>
      </c>
      <c r="C569" s="3" t="s">
        <v>1045</v>
      </c>
      <c r="D569" s="10" t="n">
        <v>25</v>
      </c>
      <c r="E569" s="4" t="n">
        <v>40848</v>
      </c>
      <c r="F569" s="3" t="s">
        <v>10</v>
      </c>
    </row>
    <row r="570" customFormat="false" ht="21.95" hidden="false" customHeight="true" outlineLevel="0" collapsed="false">
      <c r="A570" s="8" t="n">
        <v>9787302229346</v>
      </c>
      <c r="B570" s="9" t="s">
        <v>1046</v>
      </c>
      <c r="C570" s="3" t="s">
        <v>1047</v>
      </c>
      <c r="D570" s="10" t="n">
        <v>38</v>
      </c>
      <c r="E570" s="4" t="n">
        <v>40391</v>
      </c>
      <c r="F570" s="3" t="s">
        <v>10</v>
      </c>
    </row>
    <row r="571" customFormat="false" ht="21.95" hidden="false" customHeight="true" outlineLevel="0" collapsed="false">
      <c r="A571" s="8" t="n">
        <v>9787302293385</v>
      </c>
      <c r="B571" s="9" t="s">
        <v>1048</v>
      </c>
      <c r="C571" s="3" t="s">
        <v>852</v>
      </c>
      <c r="D571" s="10" t="n">
        <v>45</v>
      </c>
      <c r="E571" s="4" t="n">
        <v>41214</v>
      </c>
      <c r="F571" s="3" t="s">
        <v>10</v>
      </c>
    </row>
    <row r="572" customFormat="false" ht="21.95" hidden="false" customHeight="true" outlineLevel="0" collapsed="false">
      <c r="A572" s="8" t="n">
        <v>9787302266129</v>
      </c>
      <c r="B572" s="9" t="s">
        <v>931</v>
      </c>
      <c r="C572" s="3" t="s">
        <v>1049</v>
      </c>
      <c r="D572" s="10" t="n">
        <v>48</v>
      </c>
      <c r="E572" s="4" t="n">
        <v>40787</v>
      </c>
      <c r="F572" s="3" t="s">
        <v>10</v>
      </c>
    </row>
    <row r="573" customFormat="false" ht="21.95" hidden="false" customHeight="true" outlineLevel="0" collapsed="false">
      <c r="A573" s="8" t="n">
        <v>9787302266136</v>
      </c>
      <c r="B573" s="9" t="s">
        <v>1050</v>
      </c>
      <c r="C573" s="3" t="s">
        <v>1051</v>
      </c>
      <c r="D573" s="10" t="n">
        <v>36</v>
      </c>
      <c r="E573" s="4" t="n">
        <v>40848</v>
      </c>
      <c r="F573" s="3" t="s">
        <v>10</v>
      </c>
    </row>
    <row r="574" customFormat="false" ht="21.95" hidden="false" customHeight="true" outlineLevel="0" collapsed="false">
      <c r="A574" s="8" t="n">
        <v>9787302230830</v>
      </c>
      <c r="B574" s="9" t="s">
        <v>1052</v>
      </c>
      <c r="C574" s="3" t="s">
        <v>1005</v>
      </c>
      <c r="D574" s="10" t="n">
        <v>30</v>
      </c>
      <c r="E574" s="4" t="n">
        <v>40391</v>
      </c>
      <c r="F574" s="3" t="s">
        <v>10</v>
      </c>
    </row>
    <row r="575" customFormat="false" ht="21.95" hidden="false" customHeight="true" outlineLevel="0" collapsed="false">
      <c r="A575" s="8" t="n">
        <v>9787302221395</v>
      </c>
      <c r="B575" s="9" t="s">
        <v>1053</v>
      </c>
      <c r="C575" s="3" t="s">
        <v>1054</v>
      </c>
      <c r="D575" s="10" t="n">
        <v>39</v>
      </c>
      <c r="E575" s="4" t="n">
        <v>40238</v>
      </c>
      <c r="F575" s="3" t="s">
        <v>10</v>
      </c>
    </row>
    <row r="576" customFormat="false" ht="21.95" hidden="false" customHeight="true" outlineLevel="0" collapsed="false">
      <c r="A576" s="8" t="n">
        <v>9787302258056</v>
      </c>
      <c r="B576" s="9" t="s">
        <v>979</v>
      </c>
      <c r="C576" s="3" t="s">
        <v>1055</v>
      </c>
      <c r="D576" s="10" t="n">
        <v>35</v>
      </c>
      <c r="E576" s="4" t="n">
        <v>40725</v>
      </c>
      <c r="F576" s="3" t="s">
        <v>10</v>
      </c>
    </row>
    <row r="577" customFormat="false" ht="21.95" hidden="false" customHeight="true" outlineLevel="0" collapsed="false">
      <c r="A577" s="8" t="n">
        <v>9787302248996</v>
      </c>
      <c r="B577" s="9" t="s">
        <v>1056</v>
      </c>
      <c r="C577" s="3" t="s">
        <v>1057</v>
      </c>
      <c r="D577" s="10" t="n">
        <v>35</v>
      </c>
      <c r="E577" s="4" t="n">
        <v>40634</v>
      </c>
      <c r="F577" s="3" t="s">
        <v>10</v>
      </c>
    </row>
    <row r="578" customFormat="false" ht="21.95" hidden="false" customHeight="true" outlineLevel="0" collapsed="false">
      <c r="A578" s="8" t="n">
        <v>9787302251675</v>
      </c>
      <c r="B578" s="9" t="s">
        <v>1058</v>
      </c>
      <c r="C578" s="3" t="s">
        <v>797</v>
      </c>
      <c r="D578" s="10" t="n">
        <v>42</v>
      </c>
      <c r="E578" s="4" t="n">
        <v>40695</v>
      </c>
      <c r="F578" s="3" t="s">
        <v>10</v>
      </c>
    </row>
    <row r="579" customFormat="false" ht="21.95" hidden="false" customHeight="true" outlineLevel="0" collapsed="false">
      <c r="A579" s="8" t="n">
        <v>9787302227069</v>
      </c>
      <c r="B579" s="9" t="s">
        <v>802</v>
      </c>
      <c r="C579" s="3" t="s">
        <v>1059</v>
      </c>
      <c r="D579" s="10" t="n">
        <v>36</v>
      </c>
      <c r="E579" s="4" t="n">
        <v>40330</v>
      </c>
      <c r="F579" s="3" t="s">
        <v>10</v>
      </c>
    </row>
    <row r="580" customFormat="false" ht="21.95" hidden="false" customHeight="true" outlineLevel="0" collapsed="false">
      <c r="A580" s="8" t="n">
        <v>9787302247579</v>
      </c>
      <c r="B580" s="9" t="s">
        <v>1060</v>
      </c>
      <c r="C580" s="3" t="s">
        <v>1061</v>
      </c>
      <c r="D580" s="10" t="n">
        <v>39</v>
      </c>
      <c r="E580" s="4" t="n">
        <v>40575</v>
      </c>
      <c r="F580" s="3" t="s">
        <v>10</v>
      </c>
    </row>
    <row r="581" customFormat="false" ht="21.95" hidden="false" customHeight="true" outlineLevel="0" collapsed="false">
      <c r="A581" s="8" t="n">
        <v>9787302268161</v>
      </c>
      <c r="B581" s="9" t="s">
        <v>1062</v>
      </c>
      <c r="C581" s="3" t="s">
        <v>1063</v>
      </c>
      <c r="D581" s="10" t="n">
        <v>49</v>
      </c>
      <c r="E581" s="4" t="n">
        <v>40848</v>
      </c>
      <c r="F581" s="3" t="s">
        <v>10</v>
      </c>
    </row>
    <row r="582" customFormat="false" ht="21.95" hidden="false" customHeight="true" outlineLevel="0" collapsed="false">
      <c r="A582" s="8" t="n">
        <v>9787302237846</v>
      </c>
      <c r="B582" s="9" t="s">
        <v>1064</v>
      </c>
      <c r="C582" s="3" t="s">
        <v>934</v>
      </c>
      <c r="D582" s="10" t="n">
        <v>45</v>
      </c>
      <c r="E582" s="4" t="n">
        <v>40513</v>
      </c>
      <c r="F582" s="3" t="s">
        <v>10</v>
      </c>
    </row>
    <row r="583" customFormat="false" ht="21.95" hidden="false" customHeight="true" outlineLevel="0" collapsed="false">
      <c r="A583" s="8" t="n">
        <v>9787302257639</v>
      </c>
      <c r="B583" s="9" t="s">
        <v>1065</v>
      </c>
      <c r="C583" s="3" t="s">
        <v>1066</v>
      </c>
      <c r="D583" s="10" t="n">
        <v>29.5</v>
      </c>
      <c r="E583" s="4" t="n">
        <v>40725</v>
      </c>
      <c r="F583" s="3" t="s">
        <v>10</v>
      </c>
    </row>
    <row r="584" customFormat="false" ht="21.95" hidden="false" customHeight="true" outlineLevel="0" collapsed="false">
      <c r="A584" s="8" t="n">
        <v>9787302268611</v>
      </c>
      <c r="B584" s="9" t="s">
        <v>1067</v>
      </c>
      <c r="C584" s="3" t="s">
        <v>1068</v>
      </c>
      <c r="D584" s="10" t="n">
        <v>38</v>
      </c>
      <c r="E584" s="4" t="n">
        <v>40817</v>
      </c>
      <c r="F584" s="3" t="s">
        <v>10</v>
      </c>
    </row>
    <row r="585" customFormat="false" ht="21.95" hidden="false" customHeight="true" outlineLevel="0" collapsed="false">
      <c r="A585" s="8" t="n">
        <v>9787302285335</v>
      </c>
      <c r="B585" s="9" t="s">
        <v>1069</v>
      </c>
      <c r="C585" s="3" t="s">
        <v>1070</v>
      </c>
      <c r="D585" s="10" t="n">
        <v>38</v>
      </c>
      <c r="E585" s="4" t="n">
        <v>41061</v>
      </c>
      <c r="F585" s="3" t="s">
        <v>10</v>
      </c>
    </row>
    <row r="586" customFormat="false" ht="21.95" hidden="false" customHeight="true" outlineLevel="0" collapsed="false">
      <c r="A586" s="8" t="n">
        <v>9787302250951</v>
      </c>
      <c r="B586" s="9" t="s">
        <v>1071</v>
      </c>
      <c r="C586" s="3" t="s">
        <v>722</v>
      </c>
      <c r="D586" s="10" t="n">
        <v>32</v>
      </c>
      <c r="E586" s="4" t="n">
        <v>40664</v>
      </c>
      <c r="F586" s="3" t="s">
        <v>10</v>
      </c>
    </row>
    <row r="587" customFormat="false" ht="21.95" hidden="false" customHeight="true" outlineLevel="0" collapsed="false">
      <c r="A587" s="8" t="n">
        <v>9787302260776</v>
      </c>
      <c r="B587" s="9" t="s">
        <v>1072</v>
      </c>
      <c r="C587" s="3" t="s">
        <v>859</v>
      </c>
      <c r="D587" s="10" t="n">
        <v>39.8</v>
      </c>
      <c r="E587" s="4" t="n">
        <v>40787</v>
      </c>
      <c r="F587" s="3" t="s">
        <v>10</v>
      </c>
    </row>
    <row r="588" customFormat="false" ht="21.95" hidden="false" customHeight="true" outlineLevel="0" collapsed="false">
      <c r="A588" s="8" t="n">
        <v>9787302271505</v>
      </c>
      <c r="B588" s="9" t="s">
        <v>986</v>
      </c>
      <c r="C588" s="3" t="s">
        <v>1073</v>
      </c>
      <c r="D588" s="10" t="n">
        <v>37</v>
      </c>
      <c r="E588" s="4" t="n">
        <v>40848</v>
      </c>
      <c r="F588" s="3" t="s">
        <v>10</v>
      </c>
    </row>
    <row r="589" customFormat="false" ht="21.95" hidden="false" customHeight="true" outlineLevel="0" collapsed="false">
      <c r="A589" s="8" t="n">
        <v>9787302272458</v>
      </c>
      <c r="B589" s="9" t="s">
        <v>1074</v>
      </c>
      <c r="C589" s="3" t="s">
        <v>1075</v>
      </c>
      <c r="D589" s="10" t="n">
        <v>36</v>
      </c>
      <c r="E589" s="4" t="n">
        <v>40848</v>
      </c>
      <c r="F589" s="3" t="s">
        <v>10</v>
      </c>
    </row>
    <row r="590" customFormat="false" ht="21.95" hidden="false" customHeight="true" outlineLevel="0" collapsed="false">
      <c r="A590" s="8" t="n">
        <v>9787302258728</v>
      </c>
      <c r="B590" s="9" t="s">
        <v>1076</v>
      </c>
      <c r="C590" s="3" t="s">
        <v>1077</v>
      </c>
      <c r="D590" s="10" t="n">
        <v>45</v>
      </c>
      <c r="E590" s="4" t="n">
        <v>40756</v>
      </c>
      <c r="F590" s="3" t="s">
        <v>10</v>
      </c>
    </row>
    <row r="591" customFormat="false" ht="21.95" hidden="false" customHeight="true" outlineLevel="0" collapsed="false">
      <c r="A591" s="8" t="n">
        <v>9787302259008</v>
      </c>
      <c r="B591" s="9" t="s">
        <v>1078</v>
      </c>
      <c r="C591" s="3" t="s">
        <v>879</v>
      </c>
      <c r="D591" s="10" t="n">
        <v>25</v>
      </c>
      <c r="E591" s="4" t="n">
        <v>40756</v>
      </c>
      <c r="F591" s="3" t="s">
        <v>10</v>
      </c>
    </row>
    <row r="592" customFormat="false" ht="21.95" hidden="false" customHeight="true" outlineLevel="0" collapsed="false">
      <c r="A592" s="8" t="n">
        <v>9787302266174</v>
      </c>
      <c r="B592" s="9" t="s">
        <v>1079</v>
      </c>
      <c r="C592" s="3" t="s">
        <v>1080</v>
      </c>
      <c r="D592" s="10" t="n">
        <v>35</v>
      </c>
      <c r="E592" s="4" t="n">
        <v>40787</v>
      </c>
      <c r="F592" s="3" t="s">
        <v>10</v>
      </c>
    </row>
    <row r="593" customFormat="false" ht="21.95" hidden="false" customHeight="true" outlineLevel="0" collapsed="false">
      <c r="A593" s="8" t="n">
        <v>9787302293071</v>
      </c>
      <c r="B593" s="9" t="s">
        <v>1081</v>
      </c>
      <c r="C593" s="3" t="s">
        <v>985</v>
      </c>
      <c r="D593" s="10" t="n">
        <v>39</v>
      </c>
      <c r="E593" s="4" t="n">
        <v>41091</v>
      </c>
      <c r="F593" s="3" t="s">
        <v>10</v>
      </c>
    </row>
    <row r="594" customFormat="false" ht="21.95" hidden="false" customHeight="true" outlineLevel="0" collapsed="false">
      <c r="A594" s="8" t="n">
        <v>9787302331247</v>
      </c>
      <c r="B594" s="9" t="s">
        <v>1082</v>
      </c>
      <c r="C594" s="3" t="s">
        <v>1083</v>
      </c>
      <c r="D594" s="10" t="n">
        <v>39</v>
      </c>
      <c r="E594" s="4" t="n">
        <v>41487</v>
      </c>
      <c r="F594" s="3" t="s">
        <v>10</v>
      </c>
    </row>
    <row r="595" customFormat="false" ht="21.95" hidden="false" customHeight="true" outlineLevel="0" collapsed="false">
      <c r="A595" s="8" t="n">
        <v>9787302316275</v>
      </c>
      <c r="B595" s="9" t="s">
        <v>818</v>
      </c>
      <c r="C595" s="3" t="s">
        <v>1084</v>
      </c>
      <c r="D595" s="10" t="n">
        <v>32</v>
      </c>
      <c r="E595" s="4" t="n">
        <v>41395</v>
      </c>
      <c r="F595" s="3" t="s">
        <v>10</v>
      </c>
    </row>
    <row r="596" customFormat="false" ht="21.95" hidden="false" customHeight="true" outlineLevel="0" collapsed="false">
      <c r="A596" s="8" t="n">
        <v>9787302365655</v>
      </c>
      <c r="B596" s="9" t="s">
        <v>1085</v>
      </c>
      <c r="C596" s="3" t="s">
        <v>1086</v>
      </c>
      <c r="D596" s="10" t="n">
        <v>35</v>
      </c>
      <c r="E596" s="4" t="n">
        <v>41821</v>
      </c>
      <c r="F596" s="3" t="s">
        <v>10</v>
      </c>
    </row>
    <row r="597" customFormat="false" ht="21.95" hidden="false" customHeight="true" outlineLevel="0" collapsed="false">
      <c r="A597" s="8" t="n">
        <v>9787302292883</v>
      </c>
      <c r="B597" s="9" t="s">
        <v>1087</v>
      </c>
      <c r="C597" s="3" t="s">
        <v>1088</v>
      </c>
      <c r="D597" s="10" t="n">
        <v>29</v>
      </c>
      <c r="E597" s="4" t="n">
        <v>41153</v>
      </c>
      <c r="F597" s="3" t="s">
        <v>10</v>
      </c>
    </row>
    <row r="598" customFormat="false" ht="21.95" hidden="false" customHeight="true" outlineLevel="0" collapsed="false">
      <c r="A598" s="8" t="n">
        <v>9787302333968</v>
      </c>
      <c r="B598" s="15" t="s">
        <v>1089</v>
      </c>
      <c r="C598" s="3" t="s">
        <v>1090</v>
      </c>
      <c r="D598" s="10" t="n">
        <v>25</v>
      </c>
      <c r="E598" s="4" t="n">
        <v>41518</v>
      </c>
      <c r="F598" s="3" t="s">
        <v>10</v>
      </c>
    </row>
    <row r="599" customFormat="false" ht="21.95" hidden="false" customHeight="true" outlineLevel="0" collapsed="false">
      <c r="A599" s="8" t="n">
        <v>9787302321903</v>
      </c>
      <c r="B599" s="9" t="s">
        <v>931</v>
      </c>
      <c r="C599" s="3" t="s">
        <v>1091</v>
      </c>
      <c r="D599" s="10" t="n">
        <v>45</v>
      </c>
      <c r="E599" s="4" t="n">
        <v>41426</v>
      </c>
      <c r="F599" s="3" t="s">
        <v>10</v>
      </c>
    </row>
    <row r="600" customFormat="false" ht="21.95" hidden="false" customHeight="true" outlineLevel="0" collapsed="false">
      <c r="A600" s="8" t="n">
        <v>9787302309567</v>
      </c>
      <c r="B600" s="9" t="s">
        <v>1092</v>
      </c>
      <c r="C600" s="3" t="s">
        <v>1093</v>
      </c>
      <c r="D600" s="10" t="n">
        <v>39</v>
      </c>
      <c r="E600" s="4" t="n">
        <v>41306</v>
      </c>
      <c r="F600" s="3" t="s">
        <v>10</v>
      </c>
    </row>
    <row r="601" customFormat="false" ht="21.95" hidden="false" customHeight="true" outlineLevel="0" collapsed="false">
      <c r="A601" s="8" t="n">
        <v>9787302324034</v>
      </c>
      <c r="B601" s="9" t="s">
        <v>836</v>
      </c>
      <c r="C601" s="3" t="s">
        <v>1094</v>
      </c>
      <c r="D601" s="10" t="n">
        <v>43</v>
      </c>
      <c r="E601" s="4" t="n">
        <v>41426</v>
      </c>
      <c r="F601" s="3" t="s">
        <v>10</v>
      </c>
    </row>
    <row r="602" customFormat="false" ht="21.95" hidden="false" customHeight="true" outlineLevel="0" collapsed="false">
      <c r="A602" s="8" t="n">
        <v>9787302313915</v>
      </c>
      <c r="B602" s="9" t="s">
        <v>1095</v>
      </c>
      <c r="C602" s="3" t="s">
        <v>1096</v>
      </c>
      <c r="D602" s="10" t="n">
        <v>43</v>
      </c>
      <c r="E602" s="4" t="n">
        <v>41334</v>
      </c>
      <c r="F602" s="3" t="s">
        <v>10</v>
      </c>
    </row>
    <row r="603" customFormat="false" ht="21.95" hidden="false" customHeight="true" outlineLevel="0" collapsed="false">
      <c r="A603" s="8" t="n">
        <v>9787302308690</v>
      </c>
      <c r="B603" s="9" t="s">
        <v>1097</v>
      </c>
      <c r="C603" s="3" t="s">
        <v>1098</v>
      </c>
      <c r="D603" s="10" t="n">
        <v>28</v>
      </c>
      <c r="E603" s="4" t="n">
        <v>41275</v>
      </c>
      <c r="F603" s="3" t="s">
        <v>10</v>
      </c>
    </row>
    <row r="604" customFormat="false" ht="21.95" hidden="false" customHeight="true" outlineLevel="0" collapsed="false">
      <c r="A604" s="8" t="n">
        <v>9787302357896</v>
      </c>
      <c r="B604" s="9" t="s">
        <v>1022</v>
      </c>
      <c r="C604" s="3" t="s">
        <v>1099</v>
      </c>
      <c r="D604" s="10" t="n">
        <v>39</v>
      </c>
      <c r="E604" s="4" t="n">
        <v>41760</v>
      </c>
      <c r="F604" s="3" t="s">
        <v>10</v>
      </c>
    </row>
    <row r="605" customFormat="false" ht="21.95" hidden="false" customHeight="true" outlineLevel="0" collapsed="false">
      <c r="A605" s="8" t="n">
        <v>9787302347309</v>
      </c>
      <c r="B605" s="9" t="s">
        <v>979</v>
      </c>
      <c r="C605" s="3" t="s">
        <v>1100</v>
      </c>
      <c r="D605" s="10" t="n">
        <v>45</v>
      </c>
      <c r="E605" s="4" t="n">
        <v>41730</v>
      </c>
      <c r="F605" s="3" t="s">
        <v>10</v>
      </c>
    </row>
    <row r="606" customFormat="false" ht="21.95" hidden="false" customHeight="true" outlineLevel="0" collapsed="false">
      <c r="A606" s="8" t="n">
        <v>9787302328858</v>
      </c>
      <c r="B606" s="9" t="s">
        <v>1101</v>
      </c>
      <c r="C606" s="3" t="s">
        <v>1102</v>
      </c>
      <c r="D606" s="10" t="n">
        <v>38</v>
      </c>
      <c r="E606" s="4" t="n">
        <v>41487</v>
      </c>
      <c r="F606" s="3" t="s">
        <v>10</v>
      </c>
    </row>
    <row r="607" customFormat="false" ht="21.95" hidden="false" customHeight="true" outlineLevel="0" collapsed="false">
      <c r="A607" s="8" t="n">
        <v>9787302332770</v>
      </c>
      <c r="B607" s="9" t="s">
        <v>1103</v>
      </c>
      <c r="C607" s="3" t="s">
        <v>1104</v>
      </c>
      <c r="D607" s="10" t="n">
        <v>32</v>
      </c>
      <c r="E607" s="4" t="n">
        <v>41487</v>
      </c>
      <c r="F607" s="3" t="s">
        <v>10</v>
      </c>
    </row>
    <row r="608" customFormat="false" ht="21.95" hidden="false" customHeight="true" outlineLevel="0" collapsed="false">
      <c r="A608" s="8" t="n">
        <v>9787302330677</v>
      </c>
      <c r="B608" s="9" t="s">
        <v>705</v>
      </c>
      <c r="C608" s="3" t="s">
        <v>1105</v>
      </c>
      <c r="D608" s="10" t="n">
        <v>45</v>
      </c>
      <c r="E608" s="4" t="n">
        <v>41518</v>
      </c>
      <c r="F608" s="3" t="s">
        <v>10</v>
      </c>
    </row>
    <row r="609" customFormat="false" ht="21.95" hidden="false" customHeight="true" outlineLevel="0" collapsed="false">
      <c r="A609" s="8" t="n">
        <v>9787302344957</v>
      </c>
      <c r="B609" s="9" t="s">
        <v>705</v>
      </c>
      <c r="C609" s="3" t="s">
        <v>1106</v>
      </c>
      <c r="D609" s="10" t="n">
        <v>39</v>
      </c>
      <c r="E609" s="4" t="n">
        <v>41699</v>
      </c>
      <c r="F609" s="3" t="s">
        <v>10</v>
      </c>
    </row>
    <row r="610" customFormat="false" ht="21.95" hidden="false" customHeight="true" outlineLevel="0" collapsed="false">
      <c r="A610" s="8" t="n">
        <v>9787302376590</v>
      </c>
      <c r="B610" s="9" t="s">
        <v>876</v>
      </c>
      <c r="C610" s="3" t="s">
        <v>1107</v>
      </c>
      <c r="D610" s="10" t="n">
        <v>45</v>
      </c>
      <c r="E610" s="4" t="n">
        <v>41883</v>
      </c>
      <c r="F610" s="3" t="s">
        <v>10</v>
      </c>
    </row>
    <row r="611" customFormat="false" ht="21.95" hidden="false" customHeight="true" outlineLevel="0" collapsed="false">
      <c r="A611" s="8" t="n">
        <v>9787302362975</v>
      </c>
      <c r="B611" s="9" t="s">
        <v>1108</v>
      </c>
      <c r="C611" s="3" t="s">
        <v>1109</v>
      </c>
      <c r="D611" s="10" t="n">
        <v>39.8</v>
      </c>
      <c r="E611" s="4" t="n">
        <v>41760</v>
      </c>
      <c r="F611" s="3" t="s">
        <v>10</v>
      </c>
    </row>
    <row r="612" customFormat="false" ht="21.95" hidden="false" customHeight="true" outlineLevel="0" collapsed="false">
      <c r="A612" s="8" t="n">
        <v>9787302334330</v>
      </c>
      <c r="B612" s="9" t="s">
        <v>1110</v>
      </c>
      <c r="C612" s="3" t="s">
        <v>1111</v>
      </c>
      <c r="D612" s="10" t="n">
        <v>28</v>
      </c>
      <c r="E612" s="4" t="n">
        <v>41518</v>
      </c>
      <c r="F612" s="3" t="s">
        <v>10</v>
      </c>
    </row>
    <row r="613" customFormat="false" ht="21.95" hidden="false" customHeight="true" outlineLevel="0" collapsed="false">
      <c r="A613" s="8" t="n">
        <v>9787302334347</v>
      </c>
      <c r="B613" s="9" t="s">
        <v>1112</v>
      </c>
      <c r="C613" s="3" t="s">
        <v>1113</v>
      </c>
      <c r="D613" s="10" t="n">
        <v>28</v>
      </c>
      <c r="E613" s="4" t="n">
        <v>41518</v>
      </c>
      <c r="F613" s="3" t="s">
        <v>10</v>
      </c>
    </row>
    <row r="614" customFormat="false" ht="21.95" hidden="false" customHeight="true" outlineLevel="0" collapsed="false">
      <c r="A614" s="8" t="n">
        <v>9787302343509</v>
      </c>
      <c r="B614" s="9" t="s">
        <v>818</v>
      </c>
      <c r="C614" s="3" t="s">
        <v>1114</v>
      </c>
      <c r="D614" s="10" t="n">
        <v>34</v>
      </c>
      <c r="E614" s="4" t="n">
        <v>41640</v>
      </c>
      <c r="F614" s="3" t="s">
        <v>10</v>
      </c>
    </row>
    <row r="615" customFormat="false" ht="21.95" hidden="false" customHeight="true" outlineLevel="0" collapsed="false">
      <c r="A615" s="8" t="n">
        <v>9787302370246</v>
      </c>
      <c r="B615" s="9" t="s">
        <v>1115</v>
      </c>
      <c r="C615" s="3" t="s">
        <v>734</v>
      </c>
      <c r="D615" s="10" t="n">
        <v>39</v>
      </c>
      <c r="E615" s="4" t="n">
        <v>41852</v>
      </c>
      <c r="F615" s="3" t="s">
        <v>10</v>
      </c>
    </row>
    <row r="616" customFormat="false" ht="21.95" hidden="false" customHeight="true" outlineLevel="0" collapsed="false">
      <c r="A616" s="8" t="n">
        <v>9787302371762</v>
      </c>
      <c r="B616" s="9" t="s">
        <v>1116</v>
      </c>
      <c r="C616" s="3" t="s">
        <v>1117</v>
      </c>
      <c r="D616" s="10" t="n">
        <v>34</v>
      </c>
      <c r="E616" s="4" t="n">
        <v>41852</v>
      </c>
      <c r="F616" s="3" t="s">
        <v>10</v>
      </c>
    </row>
    <row r="617" customFormat="false" ht="21.95" hidden="false" customHeight="true" outlineLevel="0" collapsed="false">
      <c r="A617" s="8" t="n">
        <v>9787302248248</v>
      </c>
      <c r="B617" s="9" t="s">
        <v>1118</v>
      </c>
      <c r="C617" s="3" t="s">
        <v>1119</v>
      </c>
      <c r="D617" s="10" t="n">
        <v>42</v>
      </c>
      <c r="E617" s="4" t="n">
        <v>40603</v>
      </c>
      <c r="F617" s="10"/>
    </row>
    <row r="618" customFormat="false" ht="21.95" hidden="false" customHeight="true" outlineLevel="0" collapsed="false">
      <c r="A618" s="8" t="n">
        <v>9787302304609</v>
      </c>
      <c r="B618" s="9" t="s">
        <v>1120</v>
      </c>
      <c r="C618" s="3" t="s">
        <v>1121</v>
      </c>
      <c r="D618" s="10" t="n">
        <v>38</v>
      </c>
      <c r="E618" s="4" t="n">
        <v>41214</v>
      </c>
      <c r="F618" s="3" t="s">
        <v>10</v>
      </c>
    </row>
    <row r="619" customFormat="false" ht="21.95" hidden="false" customHeight="true" outlineLevel="0" collapsed="false">
      <c r="A619" s="8" t="n">
        <v>9787302321842</v>
      </c>
      <c r="B619" s="9" t="s">
        <v>826</v>
      </c>
      <c r="C619" s="3" t="s">
        <v>1122</v>
      </c>
      <c r="D619" s="10" t="n">
        <v>35</v>
      </c>
      <c r="E619" s="4" t="n">
        <v>41426</v>
      </c>
      <c r="F619" s="3" t="s">
        <v>10</v>
      </c>
    </row>
    <row r="620" customFormat="false" ht="21.95" hidden="false" customHeight="true" outlineLevel="0" collapsed="false">
      <c r="A620" s="8" t="n">
        <v>9787302367888</v>
      </c>
      <c r="B620" s="9" t="s">
        <v>1123</v>
      </c>
      <c r="C620" s="3" t="s">
        <v>1124</v>
      </c>
      <c r="D620" s="10" t="n">
        <v>59.8</v>
      </c>
      <c r="E620" s="4" t="n">
        <v>41852</v>
      </c>
      <c r="F620" s="3" t="s">
        <v>10</v>
      </c>
    </row>
    <row r="621" customFormat="false" ht="21.95" hidden="false" customHeight="true" outlineLevel="0" collapsed="false">
      <c r="A621" s="8" t="n">
        <v>9787302374381</v>
      </c>
      <c r="B621" s="9" t="s">
        <v>1125</v>
      </c>
      <c r="C621" s="3" t="s">
        <v>1126</v>
      </c>
      <c r="D621" s="10" t="n">
        <v>38</v>
      </c>
      <c r="E621" s="4" t="n">
        <v>41883</v>
      </c>
      <c r="F621" s="3" t="s">
        <v>10</v>
      </c>
    </row>
    <row r="622" customFormat="false" ht="21.95" hidden="false" customHeight="true" outlineLevel="0" collapsed="false">
      <c r="A622" s="8" t="n">
        <v>9787302352389</v>
      </c>
      <c r="B622" s="9" t="s">
        <v>1127</v>
      </c>
      <c r="C622" s="3" t="s">
        <v>1128</v>
      </c>
      <c r="D622" s="10" t="n">
        <v>34</v>
      </c>
      <c r="E622" s="4" t="n">
        <v>41699</v>
      </c>
      <c r="F622" s="3" t="s">
        <v>10</v>
      </c>
    </row>
    <row r="623" customFormat="false" ht="21.95" hidden="false" customHeight="true" outlineLevel="0" collapsed="false">
      <c r="A623" s="8" t="n">
        <v>9787302259480</v>
      </c>
      <c r="B623" s="9" t="s">
        <v>1129</v>
      </c>
      <c r="C623" s="3" t="s">
        <v>1130</v>
      </c>
      <c r="D623" s="10" t="n">
        <v>32</v>
      </c>
      <c r="E623" s="4" t="n">
        <v>40756</v>
      </c>
      <c r="F623" s="3" t="s">
        <v>10</v>
      </c>
    </row>
    <row r="624" customFormat="false" ht="21.95" hidden="false" customHeight="true" outlineLevel="0" collapsed="false">
      <c r="A624" s="8" t="n">
        <v>9787302366799</v>
      </c>
      <c r="B624" s="9" t="s">
        <v>1131</v>
      </c>
      <c r="C624" s="3" t="s">
        <v>1132</v>
      </c>
      <c r="D624" s="10" t="n">
        <v>32</v>
      </c>
      <c r="E624" s="4" t="n">
        <v>41821</v>
      </c>
      <c r="F624" s="3" t="s">
        <v>10</v>
      </c>
    </row>
    <row r="625" customFormat="false" ht="21.95" hidden="false" customHeight="true" outlineLevel="0" collapsed="false">
      <c r="A625" s="8" t="n">
        <v>9787302292609</v>
      </c>
      <c r="B625" s="9" t="s">
        <v>1133</v>
      </c>
      <c r="C625" s="3" t="s">
        <v>1134</v>
      </c>
      <c r="D625" s="10" t="n">
        <v>33</v>
      </c>
      <c r="E625" s="4" t="n">
        <v>41091</v>
      </c>
      <c r="F625" s="3" t="s">
        <v>10</v>
      </c>
    </row>
    <row r="626" customFormat="false" ht="21.95" hidden="false" customHeight="true" outlineLevel="0" collapsed="false">
      <c r="A626" s="8" t="n">
        <v>9787302323235</v>
      </c>
      <c r="B626" s="9" t="s">
        <v>1135</v>
      </c>
      <c r="C626" s="3" t="s">
        <v>1136</v>
      </c>
      <c r="D626" s="10" t="n">
        <v>32</v>
      </c>
      <c r="E626" s="4" t="n">
        <v>41456</v>
      </c>
      <c r="F626" s="3" t="s">
        <v>10</v>
      </c>
    </row>
    <row r="627" customFormat="false" ht="21.95" hidden="false" customHeight="true" outlineLevel="0" collapsed="false">
      <c r="A627" s="8" t="n">
        <v>9787302184935</v>
      </c>
      <c r="B627" s="9" t="s">
        <v>1137</v>
      </c>
      <c r="C627" s="3" t="s">
        <v>1138</v>
      </c>
      <c r="D627" s="10" t="n">
        <v>38</v>
      </c>
      <c r="E627" s="4" t="n">
        <v>39692</v>
      </c>
      <c r="F627" s="3" t="s">
        <v>10</v>
      </c>
    </row>
    <row r="628" customFormat="false" ht="21.95" hidden="false" customHeight="true" outlineLevel="0" collapsed="false">
      <c r="A628" s="8" t="n">
        <v>9787302295044</v>
      </c>
      <c r="B628" s="9" t="s">
        <v>931</v>
      </c>
      <c r="C628" s="3" t="s">
        <v>1139</v>
      </c>
      <c r="D628" s="10" t="n">
        <v>48</v>
      </c>
      <c r="E628" s="4" t="n">
        <v>41153</v>
      </c>
      <c r="F628" s="3" t="s">
        <v>10</v>
      </c>
    </row>
    <row r="629" customFormat="false" ht="21.95" hidden="false" customHeight="true" outlineLevel="0" collapsed="false">
      <c r="A629" s="8" t="n">
        <v>9787302264255</v>
      </c>
      <c r="B629" s="9" t="s">
        <v>1140</v>
      </c>
      <c r="C629" s="3" t="s">
        <v>1141</v>
      </c>
      <c r="D629" s="10" t="n">
        <v>38</v>
      </c>
      <c r="E629" s="4" t="n">
        <v>40787</v>
      </c>
      <c r="F629" s="3" t="s">
        <v>10</v>
      </c>
    </row>
    <row r="630" customFormat="false" ht="21.95" hidden="false" customHeight="true" outlineLevel="0" collapsed="false">
      <c r="A630" s="8" t="n">
        <v>9787302366485</v>
      </c>
      <c r="B630" s="9" t="s">
        <v>1142</v>
      </c>
      <c r="C630" s="3" t="s">
        <v>1143</v>
      </c>
      <c r="D630" s="10" t="n">
        <v>32</v>
      </c>
      <c r="E630" s="4" t="n">
        <v>41821</v>
      </c>
      <c r="F630" s="10"/>
    </row>
    <row r="631" customFormat="false" ht="21.95" hidden="false" customHeight="true" outlineLevel="0" collapsed="false">
      <c r="A631" s="8" t="n">
        <v>9787302314790</v>
      </c>
      <c r="B631" s="9" t="s">
        <v>1144</v>
      </c>
      <c r="C631" s="3" t="s">
        <v>1145</v>
      </c>
      <c r="D631" s="10" t="n">
        <v>30</v>
      </c>
      <c r="E631" s="4" t="n">
        <v>41365</v>
      </c>
      <c r="F631" s="10"/>
    </row>
    <row r="632" customFormat="false" ht="21.95" hidden="false" customHeight="true" outlineLevel="0" collapsed="false">
      <c r="A632" s="8" t="n">
        <v>9787302356394</v>
      </c>
      <c r="B632" s="9" t="s">
        <v>1146</v>
      </c>
      <c r="C632" s="3" t="s">
        <v>1147</v>
      </c>
      <c r="D632" s="10" t="n">
        <v>39</v>
      </c>
      <c r="E632" s="4" t="n">
        <v>41730</v>
      </c>
      <c r="F632" s="10"/>
    </row>
    <row r="633" customFormat="false" ht="21.95" hidden="false" customHeight="true" outlineLevel="0" collapsed="false">
      <c r="A633" s="8" t="n">
        <v>9787302285380</v>
      </c>
      <c r="B633" s="9" t="s">
        <v>1148</v>
      </c>
      <c r="C633" s="3" t="s">
        <v>1149</v>
      </c>
      <c r="D633" s="10" t="n">
        <v>38</v>
      </c>
      <c r="E633" s="4" t="n">
        <v>40969</v>
      </c>
      <c r="F633" s="10"/>
    </row>
    <row r="634" customFormat="false" ht="21.95" hidden="false" customHeight="true" outlineLevel="0" collapsed="false">
      <c r="A634" s="8" t="n">
        <v>9787302344926</v>
      </c>
      <c r="B634" s="9" t="s">
        <v>826</v>
      </c>
      <c r="C634" s="3" t="s">
        <v>1150</v>
      </c>
      <c r="D634" s="10" t="n">
        <v>35</v>
      </c>
      <c r="E634" s="4" t="n">
        <v>41671</v>
      </c>
      <c r="F634" s="10"/>
    </row>
    <row r="635" customFormat="false" ht="21.95" hidden="false" customHeight="true" outlineLevel="0" collapsed="false">
      <c r="A635" s="8" t="n">
        <v>9787302344346</v>
      </c>
      <c r="B635" s="9" t="s">
        <v>1151</v>
      </c>
      <c r="C635" s="3" t="s">
        <v>1152</v>
      </c>
      <c r="D635" s="10" t="n">
        <v>29</v>
      </c>
      <c r="E635" s="4" t="n">
        <v>41640</v>
      </c>
      <c r="F635" s="10"/>
    </row>
    <row r="636" customFormat="false" ht="21.95" hidden="false" customHeight="true" outlineLevel="0" collapsed="false">
      <c r="A636" s="8" t="n">
        <v>9787302374435</v>
      </c>
      <c r="B636" s="9" t="s">
        <v>1153</v>
      </c>
      <c r="C636" s="3" t="s">
        <v>1154</v>
      </c>
      <c r="D636" s="10" t="n">
        <v>35</v>
      </c>
      <c r="E636" s="4" t="n">
        <v>41791</v>
      </c>
      <c r="F636" s="10"/>
    </row>
    <row r="637" customFormat="false" ht="21.95" hidden="false" customHeight="true" outlineLevel="0" collapsed="false">
      <c r="A637" s="8" t="n">
        <v>9787302351177</v>
      </c>
      <c r="B637" s="9" t="s">
        <v>1155</v>
      </c>
      <c r="C637" s="3" t="s">
        <v>1156</v>
      </c>
      <c r="D637" s="10" t="n">
        <v>45</v>
      </c>
      <c r="E637" s="4" t="n">
        <v>41852</v>
      </c>
      <c r="F637" s="10"/>
    </row>
    <row r="638" customFormat="false" ht="21.95" hidden="false" customHeight="true" outlineLevel="0" collapsed="false">
      <c r="A638" s="8" t="n">
        <v>9787302357872</v>
      </c>
      <c r="B638" s="9" t="s">
        <v>1157</v>
      </c>
      <c r="C638" s="3" t="s">
        <v>1158</v>
      </c>
      <c r="D638" s="10" t="n">
        <v>35</v>
      </c>
      <c r="E638" s="4" t="n">
        <v>41760</v>
      </c>
      <c r="F638" s="10"/>
    </row>
    <row r="639" customFormat="false" ht="21.95" hidden="false" customHeight="true" outlineLevel="0" collapsed="false">
      <c r="A639" s="8" t="n">
        <v>9787302346449</v>
      </c>
      <c r="B639" s="9" t="s">
        <v>1159</v>
      </c>
      <c r="C639" s="3" t="s">
        <v>1160</v>
      </c>
      <c r="D639" s="10" t="n">
        <v>38</v>
      </c>
      <c r="E639" s="4" t="n">
        <v>41791</v>
      </c>
      <c r="F639" s="10"/>
    </row>
    <row r="640" customFormat="false" ht="21.95" hidden="false" customHeight="true" outlineLevel="0" collapsed="false">
      <c r="A640" s="8" t="n">
        <v>9787302372561</v>
      </c>
      <c r="B640" s="9" t="s">
        <v>1161</v>
      </c>
      <c r="C640" s="3" t="s">
        <v>1162</v>
      </c>
      <c r="D640" s="10" t="n">
        <v>38</v>
      </c>
      <c r="E640" s="4" t="n">
        <v>41852</v>
      </c>
      <c r="F640" s="10"/>
    </row>
    <row r="641" customFormat="false" ht="21.95" hidden="false" customHeight="true" outlineLevel="0" collapsed="false">
      <c r="A641" s="8" t="n">
        <v>9787302207788</v>
      </c>
      <c r="B641" s="9" t="s">
        <v>1163</v>
      </c>
      <c r="C641" s="3" t="s">
        <v>1164</v>
      </c>
      <c r="D641" s="10" t="n">
        <v>25</v>
      </c>
      <c r="E641" s="4" t="n">
        <v>40026</v>
      </c>
      <c r="F641" s="10"/>
    </row>
    <row r="642" customFormat="false" ht="21.95" hidden="false" customHeight="true" outlineLevel="0" collapsed="false">
      <c r="A642" s="8" t="n">
        <v>9787302187554</v>
      </c>
      <c r="B642" s="9" t="s">
        <v>1165</v>
      </c>
      <c r="C642" s="3" t="s">
        <v>1166</v>
      </c>
      <c r="D642" s="10" t="n">
        <v>32</v>
      </c>
      <c r="E642" s="4" t="n">
        <v>39722</v>
      </c>
      <c r="F642" s="10"/>
    </row>
    <row r="643" customFormat="false" ht="21.95" hidden="false" customHeight="true" outlineLevel="0" collapsed="false">
      <c r="A643" s="8" t="n">
        <v>9787302189299</v>
      </c>
      <c r="B643" s="9" t="s">
        <v>1167</v>
      </c>
      <c r="C643" s="3" t="s">
        <v>1168</v>
      </c>
      <c r="D643" s="10" t="n">
        <v>32</v>
      </c>
      <c r="E643" s="4" t="n">
        <v>39814</v>
      </c>
      <c r="F643" s="10"/>
    </row>
    <row r="644" customFormat="false" ht="21.95" hidden="false" customHeight="true" outlineLevel="0" collapsed="false">
      <c r="A644" s="8" t="n">
        <v>9787302348795</v>
      </c>
      <c r="B644" s="9" t="s">
        <v>1169</v>
      </c>
      <c r="C644" s="3" t="s">
        <v>1170</v>
      </c>
      <c r="D644" s="10" t="n">
        <v>30</v>
      </c>
      <c r="E644" s="4" t="n">
        <v>41640</v>
      </c>
      <c r="F644" s="10"/>
    </row>
    <row r="645" customFormat="false" ht="21.95" hidden="false" customHeight="true" outlineLevel="0" collapsed="false">
      <c r="A645" s="8" t="n">
        <v>9787302352945</v>
      </c>
      <c r="B645" s="9" t="s">
        <v>1171</v>
      </c>
      <c r="C645" s="10" t="s">
        <v>1172</v>
      </c>
      <c r="D645" s="10" t="n">
        <v>55</v>
      </c>
      <c r="E645" s="4" t="n">
        <v>41699</v>
      </c>
      <c r="F645" s="10"/>
    </row>
    <row r="646" customFormat="false" ht="21.95" hidden="false" customHeight="true" outlineLevel="0" collapsed="false">
      <c r="A646" s="8" t="n">
        <v>9787302123460</v>
      </c>
      <c r="B646" s="9" t="s">
        <v>1173</v>
      </c>
      <c r="C646" s="3" t="s">
        <v>1174</v>
      </c>
      <c r="D646" s="10" t="n">
        <v>38</v>
      </c>
      <c r="E646" s="4" t="n">
        <v>38718</v>
      </c>
      <c r="F646" s="10"/>
    </row>
    <row r="647" customFormat="false" ht="21.95" hidden="false" customHeight="true" outlineLevel="0" collapsed="false">
      <c r="A647" s="8" t="n">
        <v>9787302369189</v>
      </c>
      <c r="B647" s="9" t="s">
        <v>1175</v>
      </c>
      <c r="C647" s="3" t="s">
        <v>1176</v>
      </c>
      <c r="D647" s="10" t="n">
        <v>39.5</v>
      </c>
      <c r="E647" s="4" t="n">
        <v>41852</v>
      </c>
      <c r="F647" s="10"/>
    </row>
    <row r="648" customFormat="false" ht="21.95" hidden="false" customHeight="true" outlineLevel="0" collapsed="false">
      <c r="A648" s="8" t="n">
        <v>9787302386360</v>
      </c>
      <c r="B648" s="9" t="s">
        <v>1177</v>
      </c>
      <c r="C648" s="3" t="s">
        <v>1178</v>
      </c>
      <c r="D648" s="10" t="n">
        <v>48</v>
      </c>
      <c r="E648" s="4" t="n">
        <v>42005</v>
      </c>
      <c r="F648" s="10"/>
    </row>
    <row r="649" customFormat="false" ht="21.95" hidden="false" customHeight="true" outlineLevel="0" collapsed="false">
      <c r="A649" s="8" t="n">
        <v>9787302363798</v>
      </c>
      <c r="B649" s="9" t="s">
        <v>1179</v>
      </c>
      <c r="C649" s="3" t="s">
        <v>1180</v>
      </c>
      <c r="D649" s="10" t="n">
        <v>29</v>
      </c>
      <c r="E649" s="4" t="n">
        <v>41821</v>
      </c>
      <c r="F649" s="10"/>
    </row>
    <row r="650" customFormat="false" ht="21.95" hidden="false" customHeight="true" outlineLevel="0" collapsed="false">
      <c r="A650" s="8" t="n">
        <v>9787302196945</v>
      </c>
      <c r="B650" s="9" t="s">
        <v>1181</v>
      </c>
      <c r="C650" s="3" t="s">
        <v>1182</v>
      </c>
      <c r="D650" s="10" t="n">
        <v>39.8</v>
      </c>
      <c r="E650" s="4" t="n">
        <v>39965</v>
      </c>
      <c r="F650" s="10"/>
    </row>
    <row r="651" customFormat="false" ht="21.95" hidden="false" customHeight="true" outlineLevel="0" collapsed="false">
      <c r="A651" s="8" t="n">
        <v>9787302355779</v>
      </c>
      <c r="B651" s="9" t="s">
        <v>1183</v>
      </c>
      <c r="C651" s="10" t="s">
        <v>1184</v>
      </c>
      <c r="D651" s="10" t="n">
        <v>65</v>
      </c>
      <c r="E651" s="4" t="n">
        <v>41730</v>
      </c>
      <c r="F651" s="10"/>
    </row>
    <row r="652" customFormat="false" ht="21.95" hidden="false" customHeight="true" outlineLevel="0" collapsed="false">
      <c r="A652" s="8" t="n">
        <v>9787302362999</v>
      </c>
      <c r="B652" s="9" t="s">
        <v>1185</v>
      </c>
      <c r="C652" s="3" t="s">
        <v>770</v>
      </c>
      <c r="D652" s="10" t="n">
        <v>38</v>
      </c>
      <c r="E652" s="4" t="n">
        <v>41760</v>
      </c>
      <c r="F652" s="10"/>
    </row>
    <row r="653" customFormat="false" ht="21.95" hidden="false" customHeight="true" outlineLevel="0" collapsed="false">
      <c r="A653" s="8" t="n">
        <v>9787302216773</v>
      </c>
      <c r="B653" s="9" t="s">
        <v>1186</v>
      </c>
      <c r="C653" s="3" t="s">
        <v>1187</v>
      </c>
      <c r="D653" s="10" t="n">
        <v>29</v>
      </c>
      <c r="E653" s="4" t="n">
        <v>40210</v>
      </c>
      <c r="F653" s="10"/>
    </row>
    <row r="654" customFormat="false" ht="21.95" hidden="false" customHeight="true" outlineLevel="0" collapsed="false">
      <c r="A654" s="8" t="n">
        <v>9787302030720</v>
      </c>
      <c r="B654" s="9" t="s">
        <v>705</v>
      </c>
      <c r="C654" s="3" t="s">
        <v>1188</v>
      </c>
      <c r="D654" s="10" t="n">
        <v>22</v>
      </c>
      <c r="E654" s="4" t="n">
        <v>36069</v>
      </c>
      <c r="F654" s="10"/>
    </row>
    <row r="655" customFormat="false" ht="21.95" hidden="false" customHeight="true" outlineLevel="0" collapsed="false">
      <c r="A655" s="8" t="n">
        <v>9787302325369</v>
      </c>
      <c r="B655" s="9" t="s">
        <v>705</v>
      </c>
      <c r="C655" s="3" t="s">
        <v>1189</v>
      </c>
      <c r="D655" s="10" t="n">
        <v>38</v>
      </c>
      <c r="E655" s="4" t="n">
        <v>41487</v>
      </c>
      <c r="F655" s="10"/>
    </row>
    <row r="656" customFormat="false" ht="21.95" hidden="false" customHeight="true" outlineLevel="0" collapsed="false">
      <c r="A656" s="8" t="n">
        <v>9787302331940</v>
      </c>
      <c r="B656" s="9" t="s">
        <v>705</v>
      </c>
      <c r="C656" s="3" t="s">
        <v>1190</v>
      </c>
      <c r="D656" s="10" t="n">
        <v>38</v>
      </c>
      <c r="E656" s="4" t="n">
        <v>41487</v>
      </c>
      <c r="F656" s="10"/>
    </row>
    <row r="657" customFormat="false" ht="21.95" hidden="false" customHeight="true" outlineLevel="0" collapsed="false">
      <c r="A657" s="8" t="n">
        <v>9787302328797</v>
      </c>
      <c r="B657" s="9" t="s">
        <v>1191</v>
      </c>
      <c r="C657" s="10" t="s">
        <v>1192</v>
      </c>
      <c r="D657" s="10" t="n">
        <v>63</v>
      </c>
      <c r="E657" s="4" t="n">
        <v>41487</v>
      </c>
      <c r="F657" s="10"/>
    </row>
    <row r="658" customFormat="false" ht="21.95" hidden="false" customHeight="true" outlineLevel="0" collapsed="false">
      <c r="A658" s="8" t="n">
        <v>9787302292678</v>
      </c>
      <c r="B658" s="9" t="s">
        <v>1193</v>
      </c>
      <c r="C658" s="3" t="s">
        <v>1194</v>
      </c>
      <c r="D658" s="10" t="n">
        <v>69</v>
      </c>
      <c r="E658" s="4" t="n">
        <v>41183</v>
      </c>
      <c r="F658" s="10"/>
    </row>
    <row r="659" customFormat="false" ht="21.95" hidden="false" customHeight="true" outlineLevel="0" collapsed="false">
      <c r="A659" s="8" t="n">
        <v>9787302322856</v>
      </c>
      <c r="B659" s="9" t="s">
        <v>1193</v>
      </c>
      <c r="C659" s="10" t="s">
        <v>1195</v>
      </c>
      <c r="D659" s="10" t="n">
        <v>58</v>
      </c>
      <c r="E659" s="4" t="n">
        <v>41426</v>
      </c>
      <c r="F659" s="10"/>
    </row>
    <row r="660" customFormat="false" ht="21.95" hidden="false" customHeight="true" outlineLevel="0" collapsed="false">
      <c r="A660" s="8" t="n">
        <v>9787302325055</v>
      </c>
      <c r="B660" s="9" t="s">
        <v>1196</v>
      </c>
      <c r="C660" s="3" t="s">
        <v>1197</v>
      </c>
      <c r="D660" s="10" t="n">
        <v>36</v>
      </c>
      <c r="E660" s="4" t="n">
        <v>41426</v>
      </c>
      <c r="F660" s="10"/>
    </row>
    <row r="661" customFormat="false" ht="21.95" hidden="false" customHeight="true" outlineLevel="0" collapsed="false">
      <c r="A661" s="8" t="n">
        <v>9787302355892</v>
      </c>
      <c r="B661" s="9" t="s">
        <v>812</v>
      </c>
      <c r="C661" s="3" t="s">
        <v>1198</v>
      </c>
      <c r="D661" s="10" t="n">
        <v>36</v>
      </c>
      <c r="E661" s="4" t="n">
        <v>41760</v>
      </c>
      <c r="F661" s="10"/>
    </row>
    <row r="662" customFormat="false" ht="21.95" hidden="false" customHeight="true" outlineLevel="0" collapsed="false">
      <c r="A662" s="8" t="n">
        <v>9787302363309</v>
      </c>
      <c r="B662" s="9" t="s">
        <v>812</v>
      </c>
      <c r="C662" s="3" t="s">
        <v>1199</v>
      </c>
      <c r="D662" s="10" t="n">
        <v>38</v>
      </c>
      <c r="E662" s="4" t="n">
        <v>41821</v>
      </c>
      <c r="F662" s="10"/>
    </row>
    <row r="663" customFormat="false" ht="21.95" hidden="false" customHeight="true" outlineLevel="0" collapsed="false">
      <c r="A663" s="8" t="n">
        <v>9787302365563</v>
      </c>
      <c r="B663" s="9" t="s">
        <v>1200</v>
      </c>
      <c r="C663" s="3" t="s">
        <v>1201</v>
      </c>
      <c r="D663" s="10" t="n">
        <v>48</v>
      </c>
      <c r="E663" s="4" t="n">
        <v>41883</v>
      </c>
      <c r="F663" s="10"/>
    </row>
    <row r="664" customFormat="false" ht="21.95" hidden="false" customHeight="true" outlineLevel="0" collapsed="false">
      <c r="A664" s="8" t="n">
        <v>9787302364948</v>
      </c>
      <c r="B664" s="9" t="s">
        <v>1202</v>
      </c>
      <c r="C664" s="3" t="s">
        <v>1203</v>
      </c>
      <c r="D664" s="10" t="n">
        <v>35</v>
      </c>
      <c r="E664" s="4" t="n">
        <v>41821</v>
      </c>
      <c r="F664" s="10"/>
    </row>
    <row r="665" customFormat="false" ht="21.95" hidden="false" customHeight="true" outlineLevel="0" collapsed="false">
      <c r="A665" s="8" t="n">
        <v>9787302343370</v>
      </c>
      <c r="B665" s="9" t="s">
        <v>1204</v>
      </c>
      <c r="C665" s="3" t="s">
        <v>1205</v>
      </c>
      <c r="D665" s="10" t="n">
        <v>38</v>
      </c>
      <c r="E665" s="4" t="n">
        <v>41640</v>
      </c>
      <c r="F665" s="10"/>
    </row>
    <row r="666" customFormat="false" ht="21.95" hidden="false" customHeight="true" outlineLevel="0" collapsed="false">
      <c r="A666" s="8" t="n">
        <v>9787302313847</v>
      </c>
      <c r="B666" s="9" t="s">
        <v>1206</v>
      </c>
      <c r="C666" s="3" t="s">
        <v>1207</v>
      </c>
      <c r="D666" s="10" t="n">
        <v>45</v>
      </c>
      <c r="E666" s="4" t="n">
        <v>41365</v>
      </c>
      <c r="F666" s="10"/>
    </row>
    <row r="667" customFormat="false" ht="21.95" hidden="false" customHeight="true" outlineLevel="0" collapsed="false">
      <c r="A667" s="8" t="n">
        <v>9787302304135</v>
      </c>
      <c r="B667" s="9" t="s">
        <v>1208</v>
      </c>
      <c r="C667" s="3" t="s">
        <v>1209</v>
      </c>
      <c r="D667" s="10" t="n">
        <v>22</v>
      </c>
      <c r="E667" s="4" t="n">
        <v>41214</v>
      </c>
      <c r="F667" s="10"/>
    </row>
    <row r="668" customFormat="false" ht="21.95" hidden="false" customHeight="true" outlineLevel="0" collapsed="false">
      <c r="A668" s="8" t="n">
        <v>9787302321965</v>
      </c>
      <c r="B668" s="9" t="s">
        <v>1006</v>
      </c>
      <c r="C668" s="3" t="s">
        <v>1210</v>
      </c>
      <c r="D668" s="10" t="n">
        <v>32</v>
      </c>
      <c r="E668" s="4" t="n">
        <v>41395</v>
      </c>
      <c r="F668" s="10"/>
    </row>
    <row r="669" customFormat="false" ht="21.95" hidden="false" customHeight="true" outlineLevel="0" collapsed="false">
      <c r="A669" s="8" t="n">
        <v>9787302272090</v>
      </c>
      <c r="B669" s="9" t="s">
        <v>1211</v>
      </c>
      <c r="C669" s="3" t="s">
        <v>1212</v>
      </c>
      <c r="D669" s="10" t="n">
        <v>38</v>
      </c>
      <c r="E669" s="4" t="n">
        <v>40909</v>
      </c>
      <c r="F669" s="10"/>
    </row>
    <row r="670" customFormat="false" ht="21.95" hidden="false" customHeight="true" outlineLevel="0" collapsed="false">
      <c r="A670" s="8" t="n">
        <v>9787302329626</v>
      </c>
      <c r="B670" s="9" t="s">
        <v>1213</v>
      </c>
      <c r="C670" s="3" t="s">
        <v>1214</v>
      </c>
      <c r="D670" s="10" t="n">
        <v>39</v>
      </c>
      <c r="E670" s="4" t="n">
        <v>41487</v>
      </c>
      <c r="F670" s="10"/>
    </row>
    <row r="671" customFormat="false" ht="21.95" hidden="false" customHeight="true" outlineLevel="0" collapsed="false">
      <c r="A671" s="8" t="n">
        <v>9787302355045</v>
      </c>
      <c r="B671" s="9" t="s">
        <v>1215</v>
      </c>
      <c r="C671" s="3" t="s">
        <v>1216</v>
      </c>
      <c r="D671" s="10" t="n">
        <v>39</v>
      </c>
      <c r="E671" s="4" t="n">
        <v>41671</v>
      </c>
      <c r="F671" s="10"/>
    </row>
    <row r="672" customFormat="false" ht="21.95" hidden="false" customHeight="true" outlineLevel="0" collapsed="false">
      <c r="A672" s="8" t="n">
        <v>9787302372219</v>
      </c>
      <c r="B672" s="9" t="s">
        <v>1217</v>
      </c>
      <c r="C672" s="3" t="s">
        <v>1218</v>
      </c>
      <c r="D672" s="10" t="n">
        <v>36</v>
      </c>
      <c r="E672" s="4" t="n">
        <v>41852</v>
      </c>
      <c r="F672" s="10"/>
    </row>
    <row r="673" customFormat="false" ht="21.95" hidden="false" customHeight="true" outlineLevel="0" collapsed="false">
      <c r="A673" s="8" t="n">
        <v>9787302337997</v>
      </c>
      <c r="B673" s="9" t="s">
        <v>1219</v>
      </c>
      <c r="C673" s="3" t="s">
        <v>1220</v>
      </c>
      <c r="D673" s="10" t="n">
        <v>39</v>
      </c>
      <c r="E673" s="4" t="n">
        <v>41518</v>
      </c>
      <c r="F673" s="10"/>
    </row>
    <row r="674" customFormat="false" ht="21.95" hidden="false" customHeight="true" outlineLevel="0" collapsed="false">
      <c r="A674" s="8" t="n">
        <v>9787302359890</v>
      </c>
      <c r="B674" s="9" t="s">
        <v>1221</v>
      </c>
      <c r="C674" s="3" t="s">
        <v>1222</v>
      </c>
      <c r="D674" s="10" t="n">
        <v>39.8</v>
      </c>
      <c r="E674" s="4" t="n">
        <v>41760</v>
      </c>
      <c r="F674" s="10"/>
    </row>
    <row r="675" customFormat="false" ht="21.95" hidden="false" customHeight="true" outlineLevel="0" collapsed="false">
      <c r="A675" s="8" t="n">
        <v>9787302357797</v>
      </c>
      <c r="B675" s="9" t="s">
        <v>1223</v>
      </c>
      <c r="C675" s="3" t="s">
        <v>1224</v>
      </c>
      <c r="D675" s="10" t="n">
        <v>48</v>
      </c>
      <c r="E675" s="4" t="n">
        <v>41852</v>
      </c>
      <c r="F675" s="10"/>
    </row>
    <row r="676" customFormat="false" ht="21.95" hidden="false" customHeight="true" outlineLevel="0" collapsed="false">
      <c r="A676" s="8" t="n">
        <v>9787302306139</v>
      </c>
      <c r="B676" s="9" t="s">
        <v>1225</v>
      </c>
      <c r="C676" s="3" t="s">
        <v>1226</v>
      </c>
      <c r="D676" s="10" t="n">
        <v>32</v>
      </c>
      <c r="E676" s="4" t="n">
        <v>41275</v>
      </c>
      <c r="F676" s="10"/>
    </row>
    <row r="677" customFormat="false" ht="21.95" hidden="false" customHeight="true" outlineLevel="0" collapsed="false">
      <c r="A677" s="8" t="n">
        <v>9787302302872</v>
      </c>
      <c r="B677" s="9" t="s">
        <v>1227</v>
      </c>
      <c r="C677" s="3" t="s">
        <v>1228</v>
      </c>
      <c r="D677" s="10" t="n">
        <v>35</v>
      </c>
      <c r="E677" s="4" t="n">
        <v>41275</v>
      </c>
      <c r="F677" s="10"/>
    </row>
    <row r="678" customFormat="false" ht="21.95" hidden="false" customHeight="true" outlineLevel="0" collapsed="false">
      <c r="A678" s="8" t="n">
        <v>9787302375142</v>
      </c>
      <c r="B678" s="9" t="s">
        <v>1127</v>
      </c>
      <c r="C678" s="3" t="s">
        <v>1229</v>
      </c>
      <c r="D678" s="10" t="n">
        <v>39</v>
      </c>
      <c r="E678" s="4" t="n">
        <v>41852</v>
      </c>
      <c r="F678" s="10"/>
    </row>
    <row r="679" customFormat="false" ht="21.95" hidden="false" customHeight="true" outlineLevel="0" collapsed="false">
      <c r="A679" s="8" t="n">
        <v>9787302228578</v>
      </c>
      <c r="B679" s="9" t="s">
        <v>1230</v>
      </c>
      <c r="C679" s="3" t="s">
        <v>1231</v>
      </c>
      <c r="D679" s="10" t="n">
        <v>30</v>
      </c>
      <c r="E679" s="4" t="n">
        <v>40360</v>
      </c>
      <c r="F679" s="10"/>
    </row>
    <row r="680" customFormat="false" ht="21.95" hidden="false" customHeight="true" outlineLevel="0" collapsed="false">
      <c r="A680" s="8" t="n">
        <v>9787302362982</v>
      </c>
      <c r="B680" s="9" t="s">
        <v>1232</v>
      </c>
      <c r="C680" s="3" t="s">
        <v>1233</v>
      </c>
      <c r="D680" s="10" t="n">
        <v>30</v>
      </c>
      <c r="E680" s="4" t="n">
        <v>41760</v>
      </c>
      <c r="F680" s="10"/>
    </row>
    <row r="681" customFormat="false" ht="21.95" hidden="false" customHeight="true" outlineLevel="0" collapsed="false">
      <c r="A681" s="8" t="n">
        <v>9787302308676</v>
      </c>
      <c r="B681" s="9" t="s">
        <v>1234</v>
      </c>
      <c r="C681" s="3" t="s">
        <v>1235</v>
      </c>
      <c r="D681" s="10" t="n">
        <v>39</v>
      </c>
      <c r="E681" s="4" t="n">
        <v>41275</v>
      </c>
      <c r="F681" s="10"/>
    </row>
    <row r="682" customFormat="false" ht="21.95" hidden="false" customHeight="true" outlineLevel="0" collapsed="false">
      <c r="A682" s="8" t="n">
        <v>9787302335405</v>
      </c>
      <c r="B682" s="9" t="s">
        <v>1236</v>
      </c>
      <c r="C682" s="10" t="s">
        <v>1237</v>
      </c>
      <c r="D682" s="10" t="n">
        <v>45</v>
      </c>
      <c r="E682" s="4" t="n">
        <v>41609</v>
      </c>
      <c r="F682" s="10"/>
    </row>
    <row r="683" customFormat="false" ht="21.95" hidden="false" customHeight="true" outlineLevel="0" collapsed="false">
      <c r="A683" s="8" t="n">
        <v>9787302273547</v>
      </c>
      <c r="B683" s="9" t="s">
        <v>1238</v>
      </c>
      <c r="C683" s="3" t="s">
        <v>1239</v>
      </c>
      <c r="D683" s="10" t="n">
        <v>45</v>
      </c>
      <c r="E683" s="4" t="n">
        <v>40969</v>
      </c>
      <c r="F683" s="10"/>
    </row>
    <row r="684" customFormat="false" ht="21.95" hidden="false" customHeight="true" outlineLevel="0" collapsed="false">
      <c r="A684" s="8" t="n">
        <v>9787302392187</v>
      </c>
      <c r="B684" s="9" t="s">
        <v>979</v>
      </c>
      <c r="C684" s="3" t="s">
        <v>1240</v>
      </c>
      <c r="D684" s="10" t="n">
        <v>49</v>
      </c>
      <c r="E684" s="4" t="n">
        <v>42036</v>
      </c>
      <c r="F684" s="10"/>
    </row>
    <row r="685" customFormat="false" ht="21.95" hidden="false" customHeight="true" outlineLevel="0" collapsed="false">
      <c r="A685" s="8" t="n">
        <v>9787302390169</v>
      </c>
      <c r="B685" s="9" t="s">
        <v>1241</v>
      </c>
      <c r="C685" s="3" t="s">
        <v>1242</v>
      </c>
      <c r="D685" s="10" t="n">
        <v>30</v>
      </c>
      <c r="E685" s="4" t="n">
        <v>42036</v>
      </c>
      <c r="F685" s="10"/>
    </row>
    <row r="686" customFormat="false" ht="21.95" hidden="false" customHeight="true" outlineLevel="0" collapsed="false">
      <c r="A686" s="8" t="n">
        <v>9787302372929</v>
      </c>
      <c r="B686" s="9" t="s">
        <v>1243</v>
      </c>
      <c r="C686" s="10" t="s">
        <v>1244</v>
      </c>
      <c r="D686" s="10" t="n">
        <v>59</v>
      </c>
      <c r="E686" s="4" t="n">
        <v>41944</v>
      </c>
      <c r="F686" s="10"/>
    </row>
    <row r="687" customFormat="false" ht="21.95" hidden="false" customHeight="true" outlineLevel="0" collapsed="false">
      <c r="A687" s="8" t="n">
        <v>9787302356042</v>
      </c>
      <c r="B687" s="9" t="s">
        <v>1245</v>
      </c>
      <c r="C687" s="3" t="s">
        <v>1246</v>
      </c>
      <c r="D687" s="10" t="n">
        <v>30</v>
      </c>
      <c r="E687" s="4" t="n">
        <v>41821</v>
      </c>
      <c r="F687" s="10"/>
    </row>
    <row r="688" customFormat="false" ht="21.95" hidden="false" customHeight="true" outlineLevel="0" collapsed="false">
      <c r="A688" s="8" t="n">
        <v>9787302337522</v>
      </c>
      <c r="B688" s="9" t="s">
        <v>1247</v>
      </c>
      <c r="C688" s="3" t="s">
        <v>1248</v>
      </c>
      <c r="D688" s="10" t="n">
        <v>26</v>
      </c>
      <c r="E688" s="4" t="n">
        <v>41640</v>
      </c>
      <c r="F688" s="10"/>
    </row>
    <row r="689" customFormat="false" ht="21.95" hidden="false" customHeight="true" outlineLevel="0" collapsed="false">
      <c r="A689" s="8" t="n">
        <v>9787302282709</v>
      </c>
      <c r="B689" s="9" t="s">
        <v>1249</v>
      </c>
      <c r="C689" s="10" t="s">
        <v>1250</v>
      </c>
      <c r="D689" s="10" t="n">
        <v>59</v>
      </c>
      <c r="E689" s="4" t="n">
        <v>41030</v>
      </c>
      <c r="F689" s="10"/>
    </row>
    <row r="690" customFormat="false" ht="21.95" hidden="false" customHeight="true" outlineLevel="0" collapsed="false">
      <c r="A690" s="8" t="n">
        <v>9787302070351</v>
      </c>
      <c r="B690" s="9" t="s">
        <v>1251</v>
      </c>
      <c r="C690" s="3" t="s">
        <v>1252</v>
      </c>
      <c r="D690" s="10" t="n">
        <v>29</v>
      </c>
      <c r="E690" s="4" t="n">
        <v>37895</v>
      </c>
      <c r="F690" s="10"/>
    </row>
    <row r="691" customFormat="false" ht="21.95" hidden="false" customHeight="true" outlineLevel="0" collapsed="false">
      <c r="A691" s="8" t="n">
        <v>9787302373704</v>
      </c>
      <c r="B691" s="9" t="s">
        <v>1253</v>
      </c>
      <c r="C691" s="3" t="s">
        <v>1254</v>
      </c>
      <c r="D691" s="10" t="n">
        <v>30</v>
      </c>
      <c r="E691" s="4" t="n">
        <v>41913</v>
      </c>
      <c r="F691" s="10"/>
    </row>
    <row r="692" customFormat="false" ht="21.95" hidden="false" customHeight="true" outlineLevel="0" collapsed="false">
      <c r="A692" s="8" t="n">
        <v>9787302345565</v>
      </c>
      <c r="B692" s="9" t="s">
        <v>1255</v>
      </c>
      <c r="C692" s="3" t="s">
        <v>1256</v>
      </c>
      <c r="D692" s="10" t="n">
        <v>26</v>
      </c>
      <c r="E692" s="4" t="n">
        <v>41640</v>
      </c>
      <c r="F692" s="10"/>
    </row>
    <row r="693" customFormat="false" ht="21.95" hidden="false" customHeight="true" outlineLevel="0" collapsed="false">
      <c r="A693" s="8" t="n">
        <v>9787302270119</v>
      </c>
      <c r="B693" s="9" t="s">
        <v>1257</v>
      </c>
      <c r="C693" s="3" t="s">
        <v>1258</v>
      </c>
      <c r="D693" s="10" t="n">
        <v>28</v>
      </c>
      <c r="E693" s="4" t="n">
        <v>40848</v>
      </c>
      <c r="F693" s="10"/>
    </row>
    <row r="694" customFormat="false" ht="21.95" hidden="false" customHeight="true" outlineLevel="0" collapsed="false">
      <c r="A694" s="8" t="n">
        <v>9787302337089</v>
      </c>
      <c r="B694" s="9" t="s">
        <v>1259</v>
      </c>
      <c r="C694" s="3" t="s">
        <v>1260</v>
      </c>
      <c r="D694" s="10" t="n">
        <v>39</v>
      </c>
      <c r="E694" s="4" t="n">
        <v>41518</v>
      </c>
      <c r="F694" s="10"/>
    </row>
    <row r="695" customFormat="false" ht="21.95" hidden="false" customHeight="true" outlineLevel="0" collapsed="false">
      <c r="A695" s="8" t="n">
        <v>9787302321392</v>
      </c>
      <c r="B695" s="9" t="s">
        <v>1261</v>
      </c>
      <c r="C695" s="3" t="s">
        <v>1262</v>
      </c>
      <c r="D695" s="10" t="n">
        <v>28</v>
      </c>
      <c r="E695" s="4" t="n">
        <v>41395</v>
      </c>
      <c r="F695" s="10"/>
    </row>
    <row r="696" customFormat="false" ht="21.95" hidden="false" customHeight="true" outlineLevel="0" collapsed="false">
      <c r="A696" s="8" t="n">
        <v>9787302356868</v>
      </c>
      <c r="B696" s="9" t="s">
        <v>1263</v>
      </c>
      <c r="C696" s="3" t="s">
        <v>1264</v>
      </c>
      <c r="D696" s="10" t="n">
        <v>49</v>
      </c>
      <c r="E696" s="4" t="n">
        <v>41791</v>
      </c>
      <c r="F696" s="10"/>
    </row>
    <row r="697" customFormat="false" ht="21.95" hidden="false" customHeight="true" outlineLevel="0" collapsed="false">
      <c r="A697" s="8" t="n">
        <v>9787302234807</v>
      </c>
      <c r="B697" s="9" t="s">
        <v>1265</v>
      </c>
      <c r="C697" s="10" t="s">
        <v>1266</v>
      </c>
      <c r="D697" s="10" t="n">
        <v>64</v>
      </c>
      <c r="E697" s="4" t="n">
        <v>40422</v>
      </c>
      <c r="F697" s="10"/>
    </row>
    <row r="698" customFormat="false" ht="21.95" hidden="false" customHeight="true" outlineLevel="0" collapsed="false">
      <c r="A698" s="8" t="n">
        <v>9787302331780</v>
      </c>
      <c r="B698" s="9" t="s">
        <v>1267</v>
      </c>
      <c r="C698" s="3" t="s">
        <v>1268</v>
      </c>
      <c r="D698" s="10" t="n">
        <v>23</v>
      </c>
      <c r="E698" s="4" t="n">
        <v>41487</v>
      </c>
      <c r="F698" s="10"/>
    </row>
    <row r="699" customFormat="false" ht="21.95" hidden="false" customHeight="true" outlineLevel="0" collapsed="false">
      <c r="A699" s="8" t="n">
        <v>9787302177647</v>
      </c>
      <c r="B699" s="9" t="s">
        <v>1269</v>
      </c>
      <c r="C699" s="3" t="s">
        <v>1270</v>
      </c>
      <c r="D699" s="10" t="n">
        <v>45</v>
      </c>
      <c r="E699" s="4" t="n">
        <v>39630</v>
      </c>
      <c r="F699" s="10"/>
    </row>
    <row r="700" customFormat="false" ht="21.95" hidden="false" customHeight="true" outlineLevel="0" collapsed="false">
      <c r="A700" s="8" t="n">
        <v>9787302373193</v>
      </c>
      <c r="B700" s="9" t="s">
        <v>1271</v>
      </c>
      <c r="C700" s="3" t="s">
        <v>1272</v>
      </c>
      <c r="D700" s="10" t="n">
        <v>36</v>
      </c>
      <c r="E700" s="4" t="n">
        <v>41852</v>
      </c>
      <c r="F700" s="10"/>
    </row>
    <row r="701" customFormat="false" ht="21.95" hidden="false" customHeight="true" outlineLevel="0" collapsed="false">
      <c r="A701" s="8" t="n">
        <v>9787302373186</v>
      </c>
      <c r="B701" s="9" t="s">
        <v>1273</v>
      </c>
      <c r="C701" s="3" t="s">
        <v>1272</v>
      </c>
      <c r="D701" s="10" t="n">
        <v>35</v>
      </c>
      <c r="E701" s="4" t="n">
        <v>41852</v>
      </c>
      <c r="F701" s="10"/>
    </row>
    <row r="702" customFormat="false" ht="21.95" hidden="false" customHeight="true" outlineLevel="0" collapsed="false">
      <c r="A702" s="8" t="n">
        <v>9787302373384</v>
      </c>
      <c r="B702" s="9" t="s">
        <v>1274</v>
      </c>
      <c r="C702" s="3" t="s">
        <v>1275</v>
      </c>
      <c r="D702" s="10" t="n">
        <v>38</v>
      </c>
      <c r="E702" s="4" t="n">
        <v>41883</v>
      </c>
      <c r="F702" s="10"/>
    </row>
    <row r="703" customFormat="false" ht="21.95" hidden="false" customHeight="true" outlineLevel="0" collapsed="false">
      <c r="A703" s="8" t="n">
        <v>9787302244806</v>
      </c>
      <c r="B703" s="9" t="s">
        <v>1276</v>
      </c>
      <c r="C703" s="3" t="s">
        <v>1277</v>
      </c>
      <c r="D703" s="10" t="n">
        <v>33</v>
      </c>
      <c r="E703" s="4" t="n">
        <v>40513</v>
      </c>
      <c r="F703" s="10"/>
    </row>
    <row r="704" customFormat="false" ht="21.95" hidden="false" customHeight="true" outlineLevel="0" collapsed="false">
      <c r="A704" s="8" t="n">
        <v>9787302259718</v>
      </c>
      <c r="B704" s="9" t="s">
        <v>1278</v>
      </c>
      <c r="C704" s="3" t="s">
        <v>1279</v>
      </c>
      <c r="D704" s="10" t="n">
        <v>34</v>
      </c>
      <c r="E704" s="4" t="n">
        <v>40787</v>
      </c>
      <c r="F704" s="10"/>
    </row>
    <row r="705" customFormat="false" ht="21.95" hidden="false" customHeight="true" outlineLevel="0" collapsed="false">
      <c r="A705" s="8" t="n">
        <v>9787302350149</v>
      </c>
      <c r="B705" s="9" t="s">
        <v>1280</v>
      </c>
      <c r="C705" s="3" t="s">
        <v>1281</v>
      </c>
      <c r="D705" s="10" t="n">
        <v>29</v>
      </c>
      <c r="E705" s="4" t="n">
        <v>41671</v>
      </c>
      <c r="F705" s="10"/>
    </row>
    <row r="706" customFormat="false" ht="21.95" hidden="false" customHeight="true" outlineLevel="0" collapsed="false">
      <c r="A706" s="8" t="n">
        <v>9787302335139</v>
      </c>
      <c r="B706" s="9" t="s">
        <v>1282</v>
      </c>
      <c r="C706" s="10" t="s">
        <v>1283</v>
      </c>
      <c r="D706" s="10" t="n">
        <v>68</v>
      </c>
      <c r="E706" s="4" t="n">
        <v>41518</v>
      </c>
      <c r="F706" s="10"/>
    </row>
    <row r="707" customFormat="false" ht="21.95" hidden="false" customHeight="true" outlineLevel="0" collapsed="false">
      <c r="A707" s="8" t="n">
        <v>9787302342427</v>
      </c>
      <c r="B707" s="9" t="s">
        <v>906</v>
      </c>
      <c r="C707" s="3" t="s">
        <v>1284</v>
      </c>
      <c r="D707" s="10" t="n">
        <v>32</v>
      </c>
      <c r="E707" s="4" t="n">
        <v>41579</v>
      </c>
      <c r="F707" s="10"/>
    </row>
    <row r="708" customFormat="false" ht="21.95" hidden="false" customHeight="true" outlineLevel="0" collapsed="false">
      <c r="A708" s="8" t="n">
        <v>9787302319184</v>
      </c>
      <c r="B708" s="9" t="s">
        <v>1285</v>
      </c>
      <c r="C708" s="10" t="s">
        <v>1286</v>
      </c>
      <c r="D708" s="10" t="n">
        <v>38</v>
      </c>
      <c r="E708" s="4" t="n">
        <v>41426</v>
      </c>
      <c r="F708" s="10"/>
    </row>
    <row r="709" customFormat="false" ht="21.95" hidden="false" customHeight="true" outlineLevel="0" collapsed="false">
      <c r="A709" s="8" t="n">
        <v>9787302326878</v>
      </c>
      <c r="B709" s="9" t="s">
        <v>1287</v>
      </c>
      <c r="C709" s="10" t="s">
        <v>1288</v>
      </c>
      <c r="D709" s="10" t="n">
        <v>42</v>
      </c>
      <c r="E709" s="4" t="n">
        <v>41426</v>
      </c>
      <c r="F709" s="10"/>
    </row>
    <row r="710" customFormat="false" ht="21.95" hidden="false" customHeight="true" outlineLevel="0" collapsed="false">
      <c r="A710" s="8" t="n">
        <v>9787302240655</v>
      </c>
      <c r="B710" s="9" t="s">
        <v>1289</v>
      </c>
      <c r="C710" s="3" t="s">
        <v>1290</v>
      </c>
      <c r="D710" s="10" t="n">
        <v>62</v>
      </c>
      <c r="E710" s="4" t="n">
        <v>40664</v>
      </c>
      <c r="F710" s="10"/>
    </row>
    <row r="711" customFormat="false" ht="21.95" hidden="false" customHeight="true" outlineLevel="0" collapsed="false">
      <c r="A711" s="8" t="n">
        <v>9787302223801</v>
      </c>
      <c r="B711" s="9" t="s">
        <v>1291</v>
      </c>
      <c r="C711" s="3" t="s">
        <v>1292</v>
      </c>
      <c r="D711" s="10" t="n">
        <v>35</v>
      </c>
      <c r="E711" s="4" t="n">
        <v>40330</v>
      </c>
      <c r="F711" s="10"/>
    </row>
    <row r="712" customFormat="false" ht="21.95" hidden="false" customHeight="true" outlineLevel="0" collapsed="false">
      <c r="A712" s="8" t="n">
        <v>9787302303725</v>
      </c>
      <c r="B712" s="9" t="s">
        <v>1293</v>
      </c>
      <c r="C712" s="3" t="s">
        <v>1294</v>
      </c>
      <c r="D712" s="10" t="n">
        <v>35</v>
      </c>
      <c r="E712" s="4" t="n">
        <v>41214</v>
      </c>
      <c r="F712" s="10"/>
    </row>
    <row r="713" customFormat="false" ht="21.95" hidden="false" customHeight="true" outlineLevel="0" collapsed="false">
      <c r="A713" s="8" t="n">
        <v>9787302299523</v>
      </c>
      <c r="B713" s="9" t="s">
        <v>1295</v>
      </c>
      <c r="C713" s="3" t="s">
        <v>1296</v>
      </c>
      <c r="D713" s="10" t="n">
        <v>58</v>
      </c>
      <c r="E713" s="4" t="n">
        <v>41153</v>
      </c>
      <c r="F713" s="10"/>
    </row>
    <row r="714" customFormat="false" ht="21.95" hidden="false" customHeight="true" outlineLevel="0" collapsed="false">
      <c r="A714" s="8" t="n">
        <v>9787302063360</v>
      </c>
      <c r="B714" s="9" t="s">
        <v>1297</v>
      </c>
      <c r="C714" s="3" t="s">
        <v>1298</v>
      </c>
      <c r="D714" s="10" t="n">
        <v>37</v>
      </c>
      <c r="E714" s="4" t="n">
        <v>37712</v>
      </c>
      <c r="F714" s="10"/>
    </row>
    <row r="715" customFormat="false" ht="21.95" hidden="false" customHeight="true" outlineLevel="0" collapsed="false">
      <c r="A715" s="8" t="n">
        <v>9787302365587</v>
      </c>
      <c r="B715" s="9" t="s">
        <v>1299</v>
      </c>
      <c r="C715" s="3" t="s">
        <v>1300</v>
      </c>
      <c r="D715" s="10" t="n">
        <v>38</v>
      </c>
      <c r="E715" s="4" t="n">
        <v>41852</v>
      </c>
      <c r="F715" s="10"/>
    </row>
    <row r="716" customFormat="false" ht="21.95" hidden="false" customHeight="true" outlineLevel="0" collapsed="false">
      <c r="A716" s="8" t="n">
        <v>9787302234753</v>
      </c>
      <c r="B716" s="9" t="s">
        <v>1301</v>
      </c>
      <c r="C716" s="10" t="s">
        <v>1302</v>
      </c>
      <c r="D716" s="10" t="n">
        <v>56</v>
      </c>
      <c r="E716" s="4" t="n">
        <v>40483</v>
      </c>
      <c r="F716" s="10"/>
    </row>
    <row r="717" customFormat="false" ht="21.95" hidden="false" customHeight="true" outlineLevel="0" collapsed="false">
      <c r="A717" s="8" t="n">
        <v>9787302138822</v>
      </c>
      <c r="B717" s="9" t="s">
        <v>818</v>
      </c>
      <c r="C717" s="3" t="s">
        <v>1303</v>
      </c>
      <c r="D717" s="10" t="n">
        <v>49.8</v>
      </c>
      <c r="E717" s="4" t="n">
        <v>38961</v>
      </c>
      <c r="F717" s="10"/>
    </row>
    <row r="718" customFormat="false" ht="21.95" hidden="false" customHeight="true" outlineLevel="0" collapsed="false">
      <c r="A718" s="8" t="n">
        <v>9787302234746</v>
      </c>
      <c r="B718" s="9" t="s">
        <v>818</v>
      </c>
      <c r="C718" s="3" t="s">
        <v>1304</v>
      </c>
      <c r="D718" s="10" t="n">
        <v>45</v>
      </c>
      <c r="E718" s="4" t="n">
        <v>40483</v>
      </c>
      <c r="F718" s="10"/>
    </row>
    <row r="719" customFormat="false" ht="21.95" hidden="false" customHeight="true" outlineLevel="0" collapsed="false">
      <c r="A719" s="8" t="n">
        <v>9787302308300</v>
      </c>
      <c r="B719" s="9" t="s">
        <v>1305</v>
      </c>
      <c r="C719" s="10" t="s">
        <v>1306</v>
      </c>
      <c r="D719" s="10" t="n">
        <v>68</v>
      </c>
      <c r="E719" s="4" t="n">
        <v>41244</v>
      </c>
      <c r="F719" s="10"/>
    </row>
    <row r="720" customFormat="false" ht="21.95" hidden="false" customHeight="true" outlineLevel="0" collapsed="false">
      <c r="A720" s="8" t="n">
        <v>9787302346593</v>
      </c>
      <c r="B720" s="9" t="s">
        <v>1307</v>
      </c>
      <c r="C720" s="3" t="s">
        <v>1308</v>
      </c>
      <c r="D720" s="10" t="n">
        <v>35</v>
      </c>
      <c r="E720" s="4" t="n">
        <v>41640</v>
      </c>
      <c r="F720" s="10"/>
    </row>
    <row r="721" customFormat="false" ht="21.95" hidden="false" customHeight="true" outlineLevel="0" collapsed="false">
      <c r="A721" s="8" t="n">
        <v>9787302375166</v>
      </c>
      <c r="B721" s="9" t="s">
        <v>1309</v>
      </c>
      <c r="C721" s="3" t="s">
        <v>1310</v>
      </c>
      <c r="D721" s="10" t="n">
        <v>39</v>
      </c>
      <c r="E721" s="4" t="n">
        <v>41852</v>
      </c>
      <c r="F721" s="10"/>
    </row>
    <row r="722" customFormat="false" ht="21.95" hidden="false" customHeight="true" outlineLevel="0" collapsed="false">
      <c r="A722" s="8" t="n">
        <v>9787302293361</v>
      </c>
      <c r="B722" s="9" t="s">
        <v>1311</v>
      </c>
      <c r="C722" s="3" t="s">
        <v>1312</v>
      </c>
      <c r="D722" s="10" t="n">
        <v>30</v>
      </c>
      <c r="E722" s="4" t="n">
        <v>41214</v>
      </c>
      <c r="F722" s="10"/>
    </row>
    <row r="723" customFormat="false" ht="21.95" hidden="false" customHeight="true" outlineLevel="0" collapsed="false">
      <c r="A723" s="8" t="n">
        <v>9787302347422</v>
      </c>
      <c r="B723" s="9" t="s">
        <v>1313</v>
      </c>
      <c r="C723" s="3" t="s">
        <v>1314</v>
      </c>
      <c r="D723" s="10" t="n">
        <v>38</v>
      </c>
      <c r="E723" s="4" t="n">
        <v>41699</v>
      </c>
      <c r="F723" s="10"/>
    </row>
    <row r="724" customFormat="false" ht="21.95" hidden="false" customHeight="true" outlineLevel="0" collapsed="false">
      <c r="A724" s="8" t="n">
        <v>9787302174738</v>
      </c>
      <c r="B724" s="9" t="s">
        <v>1315</v>
      </c>
      <c r="C724" s="3" t="s">
        <v>1316</v>
      </c>
      <c r="D724" s="10" t="n">
        <v>31</v>
      </c>
      <c r="E724" s="4" t="n">
        <v>39600</v>
      </c>
      <c r="F724" s="10"/>
    </row>
    <row r="725" customFormat="false" ht="21.95" hidden="false" customHeight="true" outlineLevel="0" collapsed="false">
      <c r="A725" s="8" t="n">
        <v>9787302389385</v>
      </c>
      <c r="B725" s="9" t="s">
        <v>1317</v>
      </c>
      <c r="C725" s="3" t="s">
        <v>1318</v>
      </c>
      <c r="D725" s="10" t="n">
        <v>39</v>
      </c>
      <c r="E725" s="4" t="n">
        <v>42005</v>
      </c>
      <c r="F725" s="10"/>
    </row>
    <row r="726" customFormat="false" ht="21.95" hidden="false" customHeight="true" outlineLevel="0" collapsed="false">
      <c r="A726" s="8" t="n">
        <v>9787302377870</v>
      </c>
      <c r="B726" s="9" t="s">
        <v>1319</v>
      </c>
      <c r="C726" s="3" t="s">
        <v>1320</v>
      </c>
      <c r="D726" s="10" t="n">
        <v>35</v>
      </c>
      <c r="E726" s="4" t="n">
        <v>41883</v>
      </c>
      <c r="F726" s="10"/>
    </row>
    <row r="727" customFormat="false" ht="21.95" hidden="false" customHeight="true" outlineLevel="0" collapsed="false">
      <c r="A727" s="8" t="n">
        <v>9787302378822</v>
      </c>
      <c r="B727" s="9" t="s">
        <v>1321</v>
      </c>
      <c r="C727" s="3" t="s">
        <v>1322</v>
      </c>
      <c r="D727" s="10" t="n">
        <v>40</v>
      </c>
      <c r="E727" s="4" t="n">
        <v>41883</v>
      </c>
      <c r="F727" s="10"/>
    </row>
    <row r="728" customFormat="false" ht="21.95" hidden="false" customHeight="true" outlineLevel="0" collapsed="false">
      <c r="A728" s="8" t="n">
        <v>9787302377856</v>
      </c>
      <c r="B728" s="9" t="s">
        <v>1323</v>
      </c>
      <c r="C728" s="3" t="s">
        <v>1324</v>
      </c>
      <c r="D728" s="10" t="n">
        <v>45</v>
      </c>
      <c r="E728" s="4" t="n">
        <v>41883</v>
      </c>
      <c r="F728" s="10"/>
    </row>
    <row r="729" customFormat="false" ht="21.95" hidden="false" customHeight="true" outlineLevel="0" collapsed="false">
      <c r="A729" s="8" t="n">
        <v>9787302369103</v>
      </c>
      <c r="B729" s="9" t="s">
        <v>1325</v>
      </c>
      <c r="C729" s="3" t="s">
        <v>1326</v>
      </c>
      <c r="D729" s="10" t="n">
        <v>38</v>
      </c>
      <c r="E729" s="4" t="n">
        <v>42005</v>
      </c>
      <c r="F729" s="10"/>
    </row>
    <row r="730" customFormat="false" ht="21.95" hidden="false" customHeight="true" outlineLevel="0" collapsed="false">
      <c r="A730" s="8" t="n">
        <v>9787302333876</v>
      </c>
      <c r="B730" s="9" t="s">
        <v>1327</v>
      </c>
      <c r="C730" s="3" t="s">
        <v>1328</v>
      </c>
      <c r="D730" s="10" t="n">
        <v>39</v>
      </c>
      <c r="E730" s="4" t="n">
        <v>41548</v>
      </c>
      <c r="F730" s="10"/>
    </row>
    <row r="731" customFormat="false" ht="21.95" hidden="false" customHeight="true" outlineLevel="0" collapsed="false">
      <c r="A731" s="8" t="n">
        <v>9787302234708</v>
      </c>
      <c r="B731" s="9" t="s">
        <v>1329</v>
      </c>
      <c r="C731" s="3" t="s">
        <v>1330</v>
      </c>
      <c r="D731" s="10" t="n">
        <v>29</v>
      </c>
      <c r="E731" s="4" t="n">
        <v>40483</v>
      </c>
      <c r="F731" s="10"/>
    </row>
    <row r="732" customFormat="false" ht="21.95" hidden="false" customHeight="true" outlineLevel="0" collapsed="false">
      <c r="A732" s="8" t="n">
        <v>9787302353928</v>
      </c>
      <c r="B732" s="15" t="s">
        <v>1331</v>
      </c>
      <c r="C732" s="3" t="s">
        <v>1332</v>
      </c>
      <c r="D732" s="10" t="n">
        <v>32</v>
      </c>
      <c r="E732" s="4" t="n">
        <v>41760</v>
      </c>
      <c r="F732" s="10"/>
    </row>
    <row r="733" customFormat="false" ht="21.95" hidden="false" customHeight="true" outlineLevel="0" collapsed="false">
      <c r="A733" s="8" t="n">
        <v>9787302117391</v>
      </c>
      <c r="B733" s="9" t="s">
        <v>1333</v>
      </c>
      <c r="C733" s="3" t="s">
        <v>1334</v>
      </c>
      <c r="D733" s="10" t="n">
        <v>28</v>
      </c>
      <c r="E733" s="4" t="n">
        <v>38838</v>
      </c>
      <c r="F733" s="10"/>
    </row>
    <row r="734" customFormat="false" ht="21.95" hidden="false" customHeight="true" outlineLevel="0" collapsed="false">
      <c r="A734" s="8" t="n">
        <v>9787302249771</v>
      </c>
      <c r="B734" s="9" t="s">
        <v>1335</v>
      </c>
      <c r="C734" s="3" t="s">
        <v>1336</v>
      </c>
      <c r="D734" s="10" t="n">
        <v>48</v>
      </c>
      <c r="E734" s="4" t="n">
        <v>40603</v>
      </c>
      <c r="F734" s="10"/>
    </row>
    <row r="735" customFormat="false" ht="21.95" hidden="false" customHeight="true" outlineLevel="0" collapsed="false">
      <c r="A735" s="8" t="n">
        <v>9787302235552</v>
      </c>
      <c r="B735" s="9" t="s">
        <v>1337</v>
      </c>
      <c r="C735" s="3" t="s">
        <v>1338</v>
      </c>
      <c r="D735" s="10" t="n">
        <v>35</v>
      </c>
      <c r="E735" s="4" t="n">
        <v>40422</v>
      </c>
      <c r="F735" s="10"/>
    </row>
    <row r="736" customFormat="false" ht="21.95" hidden="false" customHeight="true" outlineLevel="0" collapsed="false">
      <c r="A736" s="8" t="n">
        <v>9787810823623</v>
      </c>
      <c r="B736" s="15" t="s">
        <v>1339</v>
      </c>
      <c r="C736" s="3" t="s">
        <v>1340</v>
      </c>
      <c r="D736" s="10" t="n">
        <v>32</v>
      </c>
      <c r="E736" s="4" t="n">
        <v>38412</v>
      </c>
      <c r="F736" s="10"/>
    </row>
    <row r="737" customFormat="false" ht="21.95" hidden="false" customHeight="true" outlineLevel="0" collapsed="false">
      <c r="A737" s="8" t="n">
        <v>9787512106468</v>
      </c>
      <c r="B737" s="9" t="s">
        <v>1341</v>
      </c>
      <c r="C737" s="3" t="s">
        <v>1342</v>
      </c>
      <c r="D737" s="10" t="n">
        <v>28</v>
      </c>
      <c r="E737" s="4" t="n">
        <v>40756</v>
      </c>
      <c r="F737" s="10"/>
    </row>
    <row r="738" customFormat="false" ht="21.95" hidden="false" customHeight="true" outlineLevel="0" collapsed="false">
      <c r="A738" s="8" t="n">
        <v>9787512116337</v>
      </c>
      <c r="B738" s="9" t="s">
        <v>1341</v>
      </c>
      <c r="C738" s="3" t="s">
        <v>1343</v>
      </c>
      <c r="D738" s="10" t="n">
        <v>36</v>
      </c>
      <c r="E738" s="4" t="n">
        <v>41518</v>
      </c>
      <c r="F738" s="10"/>
    </row>
    <row r="739" customFormat="false" ht="21.95" hidden="false" customHeight="true" outlineLevel="0" collapsed="false">
      <c r="A739" s="8" t="n">
        <v>9787512114951</v>
      </c>
      <c r="B739" s="9" t="s">
        <v>1344</v>
      </c>
      <c r="C739" s="3" t="s">
        <v>1345</v>
      </c>
      <c r="D739" s="10" t="n">
        <v>36</v>
      </c>
      <c r="E739" s="4" t="n">
        <v>41456</v>
      </c>
      <c r="F739" s="10"/>
    </row>
    <row r="740" customFormat="false" ht="21.95" hidden="false" customHeight="true" outlineLevel="0" collapsed="false">
      <c r="A740" s="8" t="n">
        <v>9787512111301</v>
      </c>
      <c r="B740" s="9" t="s">
        <v>1346</v>
      </c>
      <c r="C740" s="3" t="s">
        <v>1347</v>
      </c>
      <c r="D740" s="10" t="n">
        <v>32</v>
      </c>
      <c r="E740" s="4" t="n">
        <v>41122</v>
      </c>
      <c r="F740" s="10"/>
    </row>
    <row r="741" customFormat="false" ht="21.95" hidden="false" customHeight="true" outlineLevel="0" collapsed="false">
      <c r="A741" s="8" t="n">
        <v>9787512119666</v>
      </c>
      <c r="B741" s="9" t="s">
        <v>1348</v>
      </c>
      <c r="C741" s="3" t="s">
        <v>1349</v>
      </c>
      <c r="D741" s="10" t="n">
        <v>32</v>
      </c>
      <c r="E741" s="4" t="n">
        <v>41821</v>
      </c>
      <c r="F741" s="10"/>
    </row>
    <row r="742" customFormat="false" ht="21.95" hidden="false" customHeight="true" outlineLevel="0" collapsed="false">
      <c r="A742" s="8" t="n">
        <v>9787512108134</v>
      </c>
      <c r="B742" s="9" t="s">
        <v>1350</v>
      </c>
      <c r="C742" s="3" t="s">
        <v>1351</v>
      </c>
      <c r="D742" s="10" t="n">
        <v>39</v>
      </c>
      <c r="E742" s="4" t="n">
        <v>40878</v>
      </c>
      <c r="F742" s="10"/>
    </row>
    <row r="743" customFormat="false" ht="21.95" hidden="false" customHeight="true" outlineLevel="0" collapsed="false">
      <c r="A743" s="8" t="n">
        <v>9787512114173</v>
      </c>
      <c r="B743" s="9" t="s">
        <v>1352</v>
      </c>
      <c r="C743" s="3" t="s">
        <v>1349</v>
      </c>
      <c r="D743" s="10" t="n">
        <v>36</v>
      </c>
      <c r="E743" s="4" t="n">
        <v>41365</v>
      </c>
      <c r="F743" s="10"/>
    </row>
    <row r="744" customFormat="false" ht="21.95" hidden="false" customHeight="true" outlineLevel="0" collapsed="false">
      <c r="A744" s="8" t="n">
        <v>9787512108806</v>
      </c>
      <c r="B744" s="9" t="s">
        <v>1353</v>
      </c>
      <c r="C744" s="3" t="s">
        <v>738</v>
      </c>
      <c r="D744" s="10" t="n">
        <v>32</v>
      </c>
      <c r="E744" s="4" t="n">
        <v>40940</v>
      </c>
      <c r="F744" s="10"/>
    </row>
    <row r="745" customFormat="false" ht="21.95" hidden="false" customHeight="true" outlineLevel="0" collapsed="false">
      <c r="A745" s="8" t="n">
        <v>9787512114463</v>
      </c>
      <c r="B745" s="9" t="s">
        <v>1354</v>
      </c>
      <c r="C745" s="3" t="s">
        <v>742</v>
      </c>
      <c r="D745" s="10" t="n">
        <v>33</v>
      </c>
      <c r="E745" s="4" t="n">
        <v>41365</v>
      </c>
      <c r="F745" s="10"/>
    </row>
    <row r="746" customFormat="false" ht="21.95" hidden="false" customHeight="true" outlineLevel="0" collapsed="false">
      <c r="A746" s="8" t="n">
        <v>9787512114029</v>
      </c>
      <c r="B746" s="9" t="s">
        <v>1355</v>
      </c>
      <c r="C746" s="3" t="s">
        <v>1356</v>
      </c>
      <c r="D746" s="10" t="n">
        <v>36</v>
      </c>
      <c r="E746" s="4" t="n">
        <v>41365</v>
      </c>
      <c r="F746" s="10"/>
    </row>
    <row r="747" customFormat="false" ht="21.95" hidden="false" customHeight="true" outlineLevel="0" collapsed="false">
      <c r="A747" s="8" t="n">
        <v>9787512117587</v>
      </c>
      <c r="B747" s="9" t="s">
        <v>1357</v>
      </c>
      <c r="C747" s="3" t="s">
        <v>1358</v>
      </c>
      <c r="D747" s="10" t="n">
        <v>35</v>
      </c>
      <c r="E747" s="4" t="n">
        <v>41640</v>
      </c>
      <c r="F747" s="10"/>
    </row>
    <row r="748" customFormat="false" ht="21.95" hidden="false" customHeight="true" outlineLevel="0" collapsed="false">
      <c r="A748" s="8" t="n">
        <v>9787810828192</v>
      </c>
      <c r="B748" s="9" t="s">
        <v>1359</v>
      </c>
      <c r="C748" s="3" t="s">
        <v>1360</v>
      </c>
      <c r="D748" s="10" t="n">
        <v>32</v>
      </c>
      <c r="E748" s="4" t="n">
        <v>38961</v>
      </c>
      <c r="F748" s="10"/>
    </row>
    <row r="749" customFormat="false" ht="21.95" hidden="false" customHeight="true" outlineLevel="0" collapsed="false">
      <c r="A749" s="8" t="n">
        <v>9787811232127</v>
      </c>
      <c r="B749" s="9" t="s">
        <v>1140</v>
      </c>
      <c r="C749" s="3" t="s">
        <v>1361</v>
      </c>
      <c r="D749" s="10" t="n">
        <v>29</v>
      </c>
      <c r="E749" s="4" t="n">
        <v>39508</v>
      </c>
      <c r="F749" s="10"/>
    </row>
    <row r="750" customFormat="false" ht="21.95" hidden="false" customHeight="true" outlineLevel="0" collapsed="false">
      <c r="A750" s="8" t="n">
        <v>9787512112902</v>
      </c>
      <c r="B750" s="9" t="s">
        <v>1362</v>
      </c>
      <c r="C750" s="3" t="s">
        <v>1363</v>
      </c>
      <c r="D750" s="10" t="n">
        <v>32</v>
      </c>
      <c r="E750" s="4" t="n">
        <v>41365</v>
      </c>
      <c r="F750" s="10"/>
    </row>
    <row r="751" customFormat="false" ht="21.95" hidden="false" customHeight="true" outlineLevel="0" collapsed="false">
      <c r="A751" s="8" t="n">
        <v>9787512117679</v>
      </c>
      <c r="B751" s="9" t="s">
        <v>1364</v>
      </c>
      <c r="C751" s="3" t="s">
        <v>1365</v>
      </c>
      <c r="D751" s="10" t="n">
        <v>36</v>
      </c>
      <c r="E751" s="4" t="n">
        <v>41699</v>
      </c>
      <c r="F751" s="10"/>
    </row>
    <row r="752" customFormat="false" ht="21.95" hidden="false" customHeight="true" outlineLevel="0" collapsed="false">
      <c r="A752" s="8" t="n">
        <v>9787512107540</v>
      </c>
      <c r="B752" s="9" t="s">
        <v>1366</v>
      </c>
      <c r="C752" s="3" t="s">
        <v>1367</v>
      </c>
      <c r="D752" s="10" t="n">
        <v>24</v>
      </c>
      <c r="E752" s="4" t="n">
        <v>40787</v>
      </c>
      <c r="F752" s="10"/>
    </row>
    <row r="753" customFormat="false" ht="21.95" hidden="false" customHeight="true" outlineLevel="0" collapsed="false">
      <c r="A753" s="8" t="n">
        <v>9787512109582</v>
      </c>
      <c r="B753" s="9" t="s">
        <v>1368</v>
      </c>
      <c r="C753" s="3" t="s">
        <v>1369</v>
      </c>
      <c r="D753" s="10" t="n">
        <v>32</v>
      </c>
      <c r="E753" s="4" t="n">
        <v>41244</v>
      </c>
      <c r="F753" s="10"/>
    </row>
    <row r="754" customFormat="false" ht="21.95" hidden="false" customHeight="true" outlineLevel="0" collapsed="false">
      <c r="A754" s="8" t="n">
        <v>9787512118218</v>
      </c>
      <c r="B754" s="9" t="s">
        <v>1370</v>
      </c>
      <c r="C754" s="3" t="s">
        <v>1371</v>
      </c>
      <c r="D754" s="10" t="n">
        <v>36</v>
      </c>
      <c r="E754" s="4" t="n">
        <v>41760</v>
      </c>
      <c r="F754" s="10"/>
    </row>
    <row r="755" customFormat="false" ht="21.95" hidden="false" customHeight="true" outlineLevel="0" collapsed="false">
      <c r="A755" s="8" t="n">
        <v>9787811238365</v>
      </c>
      <c r="B755" s="9" t="s">
        <v>1037</v>
      </c>
      <c r="C755" s="3" t="s">
        <v>1372</v>
      </c>
      <c r="D755" s="10" t="n">
        <v>38</v>
      </c>
      <c r="E755" s="4" t="n">
        <v>40179</v>
      </c>
      <c r="F755" s="10"/>
    </row>
    <row r="756" customFormat="false" ht="21.95" hidden="false" customHeight="true" outlineLevel="0" collapsed="false">
      <c r="A756" s="8" t="n">
        <v>9787512105768</v>
      </c>
      <c r="B756" s="9" t="s">
        <v>1373</v>
      </c>
      <c r="C756" s="3" t="s">
        <v>1374</v>
      </c>
      <c r="D756" s="10" t="n">
        <v>32</v>
      </c>
      <c r="E756" s="4" t="n">
        <v>40695</v>
      </c>
      <c r="F756" s="10"/>
    </row>
    <row r="757" customFormat="false" ht="21.95" hidden="false" customHeight="true" outlineLevel="0" collapsed="false">
      <c r="A757" s="8" t="n">
        <v>9787512114203</v>
      </c>
      <c r="B757" s="9" t="s">
        <v>1375</v>
      </c>
      <c r="C757" s="3" t="s">
        <v>1376</v>
      </c>
      <c r="D757" s="10" t="n">
        <v>59</v>
      </c>
      <c r="E757" s="4" t="n">
        <v>41365</v>
      </c>
      <c r="F757" s="10"/>
    </row>
    <row r="758" customFormat="false" ht="21.95" hidden="false" customHeight="true" outlineLevel="0" collapsed="false">
      <c r="A758" s="8" t="n">
        <v>9787512109209</v>
      </c>
      <c r="B758" s="9" t="s">
        <v>1377</v>
      </c>
      <c r="C758" s="3" t="s">
        <v>1378</v>
      </c>
      <c r="D758" s="10" t="n">
        <v>33</v>
      </c>
      <c r="E758" s="4" t="n">
        <v>41122</v>
      </c>
      <c r="F758" s="10"/>
    </row>
    <row r="759" customFormat="false" ht="21.95" hidden="false" customHeight="true" outlineLevel="0" collapsed="false">
      <c r="A759" s="8" t="n">
        <v>9787512111004</v>
      </c>
      <c r="B759" s="9" t="s">
        <v>1379</v>
      </c>
      <c r="C759" s="3" t="s">
        <v>704</v>
      </c>
      <c r="D759" s="10" t="n">
        <v>39</v>
      </c>
      <c r="E759" s="4" t="n">
        <v>41122</v>
      </c>
      <c r="F759" s="10"/>
    </row>
    <row r="760" customFormat="false" ht="21.95" hidden="false" customHeight="true" outlineLevel="0" collapsed="false">
      <c r="A760" s="8" t="n">
        <v>9787512115019</v>
      </c>
      <c r="B760" s="9" t="s">
        <v>1380</v>
      </c>
      <c r="C760" s="3" t="s">
        <v>1381</v>
      </c>
      <c r="D760" s="10" t="n">
        <v>33</v>
      </c>
      <c r="E760" s="4" t="n">
        <v>41456</v>
      </c>
      <c r="F760" s="10"/>
    </row>
    <row r="761" customFormat="false" ht="21.95" hidden="false" customHeight="true" outlineLevel="0" collapsed="false">
      <c r="A761" s="8" t="n">
        <v>9787512102064</v>
      </c>
      <c r="B761" s="9" t="s">
        <v>979</v>
      </c>
      <c r="C761" s="3" t="s">
        <v>1382</v>
      </c>
      <c r="D761" s="10" t="n">
        <v>34</v>
      </c>
      <c r="E761" s="4" t="n">
        <v>40391</v>
      </c>
      <c r="F761" s="10"/>
    </row>
    <row r="762" customFormat="false" ht="21.95" hidden="false" customHeight="true" outlineLevel="0" collapsed="false">
      <c r="A762" s="8" t="n">
        <v>9787512117556</v>
      </c>
      <c r="B762" s="9" t="s">
        <v>1383</v>
      </c>
      <c r="C762" s="3" t="s">
        <v>738</v>
      </c>
      <c r="D762" s="10" t="n">
        <v>35</v>
      </c>
      <c r="E762" s="4" t="n">
        <v>41640</v>
      </c>
      <c r="F762" s="10"/>
    </row>
    <row r="763" customFormat="false" ht="21.95" hidden="false" customHeight="true" outlineLevel="0" collapsed="false">
      <c r="A763" s="8" t="n">
        <v>9787811232363</v>
      </c>
      <c r="B763" s="9" t="s">
        <v>1384</v>
      </c>
      <c r="C763" s="3" t="s">
        <v>1385</v>
      </c>
      <c r="D763" s="10" t="n">
        <v>22</v>
      </c>
      <c r="E763" s="4" t="n">
        <v>39508</v>
      </c>
      <c r="F763" s="10"/>
    </row>
    <row r="764" customFormat="false" ht="21.95" hidden="false" customHeight="true" outlineLevel="0" collapsed="false">
      <c r="A764" s="8" t="n">
        <v>9787512100916</v>
      </c>
      <c r="B764" s="9" t="s">
        <v>1386</v>
      </c>
      <c r="C764" s="3" t="s">
        <v>1387</v>
      </c>
      <c r="D764" s="10" t="n">
        <v>26</v>
      </c>
      <c r="E764" s="4" t="n">
        <v>40269</v>
      </c>
      <c r="F764" s="10"/>
    </row>
    <row r="765" customFormat="false" ht="21.95" hidden="false" customHeight="true" outlineLevel="0" collapsed="false">
      <c r="A765" s="8" t="n">
        <v>9787512113619</v>
      </c>
      <c r="B765" s="9" t="s">
        <v>1388</v>
      </c>
      <c r="C765" s="3" t="s">
        <v>1389</v>
      </c>
      <c r="D765" s="10" t="n">
        <v>38</v>
      </c>
      <c r="E765" s="4" t="n">
        <v>41395</v>
      </c>
      <c r="F765" s="10"/>
    </row>
    <row r="766" customFormat="false" ht="21.95" hidden="false" customHeight="true" outlineLevel="0" collapsed="false">
      <c r="A766" s="8" t="n">
        <v>9787512106710</v>
      </c>
      <c r="B766" s="9" t="s">
        <v>1390</v>
      </c>
      <c r="C766" s="3" t="s">
        <v>1391</v>
      </c>
      <c r="D766" s="10" t="n">
        <v>35</v>
      </c>
      <c r="E766" s="4" t="n">
        <v>40756</v>
      </c>
      <c r="F766" s="10"/>
    </row>
    <row r="767" customFormat="false" ht="21.95" hidden="false" customHeight="true" outlineLevel="0" collapsed="false">
      <c r="A767" s="8" t="n">
        <v>9787512106437</v>
      </c>
      <c r="B767" s="9" t="s">
        <v>1392</v>
      </c>
      <c r="C767" s="3" t="s">
        <v>1393</v>
      </c>
      <c r="D767" s="10" t="n">
        <v>40</v>
      </c>
      <c r="E767" s="4" t="n">
        <v>40756</v>
      </c>
      <c r="F767" s="10"/>
    </row>
    <row r="768" customFormat="false" ht="21.95" hidden="false" customHeight="true" outlineLevel="0" collapsed="false">
      <c r="A768" s="8" t="n">
        <v>9787512109148</v>
      </c>
      <c r="B768" s="9" t="s">
        <v>1394</v>
      </c>
      <c r="C768" s="3" t="s">
        <v>1395</v>
      </c>
      <c r="D768" s="10" t="n">
        <v>42</v>
      </c>
      <c r="E768" s="4" t="n">
        <v>40969</v>
      </c>
      <c r="F768" s="10"/>
    </row>
    <row r="769" customFormat="false" ht="21.95" hidden="false" customHeight="true" outlineLevel="0" collapsed="false">
      <c r="A769" s="8" t="n">
        <v>9787512107830</v>
      </c>
      <c r="B769" s="9" t="s">
        <v>1396</v>
      </c>
      <c r="C769" s="3" t="s">
        <v>1397</v>
      </c>
      <c r="D769" s="10" t="n">
        <v>26</v>
      </c>
      <c r="E769" s="4" t="n">
        <v>40878</v>
      </c>
      <c r="F769" s="10"/>
    </row>
    <row r="770" customFormat="false" ht="21.95" hidden="false" customHeight="true" outlineLevel="0" collapsed="false">
      <c r="A770" s="8" t="n">
        <v>9787512116405</v>
      </c>
      <c r="B770" s="9" t="s">
        <v>1398</v>
      </c>
      <c r="C770" s="3" t="s">
        <v>1399</v>
      </c>
      <c r="D770" s="10" t="n">
        <v>39</v>
      </c>
      <c r="E770" s="4" t="n">
        <v>41518</v>
      </c>
      <c r="F770" s="10"/>
    </row>
    <row r="771" customFormat="false" ht="21.95" hidden="false" customHeight="true" outlineLevel="0" collapsed="false">
      <c r="A771" s="8" t="n">
        <v>9787512118973</v>
      </c>
      <c r="B771" s="9" t="s">
        <v>1400</v>
      </c>
      <c r="C771" s="3" t="s">
        <v>1401</v>
      </c>
      <c r="D771" s="10" t="n">
        <v>42</v>
      </c>
      <c r="E771" s="4" t="n">
        <v>41760</v>
      </c>
      <c r="F771" s="10"/>
    </row>
    <row r="772" customFormat="false" ht="21.95" hidden="false" customHeight="true" outlineLevel="0" collapsed="false">
      <c r="A772" s="8" t="n">
        <v>9787811237108</v>
      </c>
      <c r="B772" s="9" t="s">
        <v>1402</v>
      </c>
      <c r="C772" s="3" t="s">
        <v>1403</v>
      </c>
      <c r="D772" s="10" t="n">
        <v>36</v>
      </c>
      <c r="E772" s="4" t="n">
        <v>40026</v>
      </c>
      <c r="F772" s="10"/>
    </row>
    <row r="773" customFormat="false" ht="21.95" hidden="false" customHeight="true" outlineLevel="0" collapsed="false">
      <c r="A773" s="8" t="n">
        <v>9787811233810</v>
      </c>
      <c r="B773" s="9" t="s">
        <v>1404</v>
      </c>
      <c r="C773" s="3" t="s">
        <v>1405</v>
      </c>
      <c r="D773" s="10" t="n">
        <v>29</v>
      </c>
      <c r="E773" s="4" t="n">
        <v>39692</v>
      </c>
      <c r="F773" s="10"/>
    </row>
    <row r="774" customFormat="false" ht="21.95" hidden="false" customHeight="true" outlineLevel="0" collapsed="false">
      <c r="A774" s="8" t="n">
        <v>9787512113398</v>
      </c>
      <c r="B774" s="9" t="s">
        <v>1406</v>
      </c>
      <c r="C774" s="3" t="s">
        <v>1407</v>
      </c>
      <c r="D774" s="10" t="n">
        <v>39</v>
      </c>
      <c r="E774" s="4" t="n">
        <v>41487</v>
      </c>
      <c r="F774" s="10"/>
    </row>
    <row r="775" customFormat="false" ht="21.95" hidden="false" customHeight="true" outlineLevel="0" collapsed="false">
      <c r="A775" s="8" t="n">
        <v>9787512119529</v>
      </c>
      <c r="B775" s="9" t="s">
        <v>1408</v>
      </c>
      <c r="C775" s="3" t="s">
        <v>1409</v>
      </c>
      <c r="D775" s="10" t="n">
        <v>32</v>
      </c>
      <c r="E775" s="4" t="n">
        <v>41821</v>
      </c>
      <c r="F775" s="10"/>
    </row>
    <row r="776" customFormat="false" ht="21.95" hidden="false" customHeight="true" outlineLevel="0" collapsed="false">
      <c r="A776" s="8" t="n">
        <v>9787512108981</v>
      </c>
      <c r="B776" s="9" t="s">
        <v>1410</v>
      </c>
      <c r="C776" s="3" t="s">
        <v>1411</v>
      </c>
      <c r="D776" s="10" t="n">
        <v>26</v>
      </c>
      <c r="E776" s="4" t="n">
        <v>40969</v>
      </c>
      <c r="F776" s="10"/>
    </row>
    <row r="777" customFormat="false" ht="21.95" hidden="false" customHeight="true" outlineLevel="0" collapsed="false">
      <c r="A777" s="8" t="n">
        <v>9787512110830</v>
      </c>
      <c r="B777" s="9" t="s">
        <v>1412</v>
      </c>
      <c r="C777" s="3" t="s">
        <v>1413</v>
      </c>
      <c r="D777" s="10" t="n">
        <v>36</v>
      </c>
      <c r="E777" s="4" t="n">
        <v>41244</v>
      </c>
      <c r="F777" s="10"/>
    </row>
    <row r="778" customFormat="false" ht="21.95" hidden="false" customHeight="true" outlineLevel="0" collapsed="false">
      <c r="A778" s="8" t="n">
        <v>9787512121119</v>
      </c>
      <c r="B778" s="9" t="s">
        <v>1414</v>
      </c>
      <c r="C778" s="3" t="s">
        <v>1415</v>
      </c>
      <c r="D778" s="10" t="n">
        <v>42</v>
      </c>
      <c r="E778" s="4" t="n">
        <v>41944</v>
      </c>
      <c r="F778" s="10"/>
    </row>
    <row r="779" customFormat="false" ht="21.95" hidden="false" customHeight="true" outlineLevel="0" collapsed="false">
      <c r="A779" s="8" t="n">
        <v>9787512112254</v>
      </c>
      <c r="B779" s="9" t="s">
        <v>1416</v>
      </c>
      <c r="C779" s="3" t="s">
        <v>1349</v>
      </c>
      <c r="D779" s="10" t="n">
        <v>36</v>
      </c>
      <c r="E779" s="4" t="n">
        <v>41365</v>
      </c>
      <c r="F779" s="10"/>
    </row>
    <row r="780" customFormat="false" ht="21.95" hidden="false" customHeight="true" outlineLevel="0" collapsed="false">
      <c r="A780" s="8" t="n">
        <v>9787302334378</v>
      </c>
      <c r="B780" s="9" t="s">
        <v>1417</v>
      </c>
      <c r="C780" s="10" t="s">
        <v>1418</v>
      </c>
      <c r="D780" s="10" t="n">
        <v>79.8</v>
      </c>
      <c r="E780" s="4" t="n">
        <v>41944</v>
      </c>
      <c r="F780" s="10"/>
    </row>
    <row r="781" customFormat="false" ht="21.95" hidden="false" customHeight="true" outlineLevel="0" collapsed="false">
      <c r="A781" s="7" t="s">
        <v>1419</v>
      </c>
      <c r="B781" s="7"/>
      <c r="C781" s="7"/>
      <c r="D781" s="7"/>
      <c r="E781" s="7"/>
      <c r="F781" s="7"/>
    </row>
    <row r="782" s="1" customFormat="true" ht="21.95" hidden="false" customHeight="true" outlineLevel="0" collapsed="false">
      <c r="A782" s="8" t="n">
        <v>9787302489726</v>
      </c>
      <c r="B782" s="9" t="s">
        <v>1420</v>
      </c>
      <c r="C782" s="3" t="s">
        <v>1421</v>
      </c>
      <c r="D782" s="10" t="n">
        <v>49.8</v>
      </c>
      <c r="E782" s="4" t="n">
        <v>43040</v>
      </c>
      <c r="F782" s="3" t="s">
        <v>10</v>
      </c>
    </row>
    <row r="783" s="1" customFormat="true" ht="21.95" hidden="false" customHeight="true" outlineLevel="0" collapsed="false">
      <c r="A783" s="8" t="n">
        <v>9787302488460</v>
      </c>
      <c r="B783" s="9" t="s">
        <v>1422</v>
      </c>
      <c r="C783" s="3" t="s">
        <v>1423</v>
      </c>
      <c r="D783" s="10" t="n">
        <v>39</v>
      </c>
      <c r="E783" s="4" t="n">
        <v>43101</v>
      </c>
      <c r="F783" s="3" t="s">
        <v>10</v>
      </c>
    </row>
    <row r="784" customFormat="false" ht="21.95" hidden="false" customHeight="true" outlineLevel="0" collapsed="false">
      <c r="A784" s="8" t="n">
        <v>9787302473091</v>
      </c>
      <c r="B784" s="9" t="s">
        <v>1424</v>
      </c>
      <c r="C784" s="10" t="s">
        <v>1425</v>
      </c>
      <c r="D784" s="10" t="n">
        <v>55</v>
      </c>
      <c r="E784" s="4" t="n">
        <v>42887</v>
      </c>
      <c r="F784" s="3" t="s">
        <v>10</v>
      </c>
    </row>
    <row r="785" customFormat="false" ht="21.95" hidden="false" customHeight="true" outlineLevel="0" collapsed="false">
      <c r="A785" s="8" t="n">
        <v>9787302466123</v>
      </c>
      <c r="B785" s="9" t="s">
        <v>1426</v>
      </c>
      <c r="C785" s="10" t="s">
        <v>1427</v>
      </c>
      <c r="D785" s="10" t="n">
        <v>35</v>
      </c>
      <c r="E785" s="4" t="n">
        <v>42856</v>
      </c>
      <c r="F785" s="3" t="s">
        <v>10</v>
      </c>
    </row>
    <row r="786" customFormat="false" ht="21.95" hidden="false" customHeight="true" outlineLevel="0" collapsed="false">
      <c r="A786" s="8" t="n">
        <v>9787302443032</v>
      </c>
      <c r="B786" s="9" t="s">
        <v>1428</v>
      </c>
      <c r="C786" s="3" t="s">
        <v>1429</v>
      </c>
      <c r="D786" s="10" t="n">
        <v>39.8</v>
      </c>
      <c r="E786" s="4" t="n">
        <v>42614</v>
      </c>
      <c r="F786" s="10"/>
    </row>
    <row r="787" customFormat="false" ht="21.95" hidden="false" customHeight="true" outlineLevel="0" collapsed="false">
      <c r="A787" s="8" t="n">
        <v>9787302462989</v>
      </c>
      <c r="B787" s="9" t="s">
        <v>1171</v>
      </c>
      <c r="C787" s="10" t="s">
        <v>1430</v>
      </c>
      <c r="D787" s="10" t="n">
        <v>49</v>
      </c>
      <c r="E787" s="4" t="n">
        <v>42736</v>
      </c>
      <c r="F787" s="3" t="s">
        <v>10</v>
      </c>
    </row>
    <row r="788" customFormat="false" ht="21.95" hidden="false" customHeight="true" outlineLevel="0" collapsed="false">
      <c r="A788" s="8" t="n">
        <v>9787302433095</v>
      </c>
      <c r="B788" s="9" t="s">
        <v>1431</v>
      </c>
      <c r="C788" s="3" t="s">
        <v>1432</v>
      </c>
      <c r="D788" s="10" t="n">
        <v>29</v>
      </c>
      <c r="E788" s="4" t="n">
        <v>42583</v>
      </c>
      <c r="F788" s="10"/>
    </row>
    <row r="789" customFormat="false" ht="21.95" hidden="false" customHeight="true" outlineLevel="0" collapsed="false">
      <c r="A789" s="8" t="n">
        <v>9787302443926</v>
      </c>
      <c r="B789" s="9" t="s">
        <v>1433</v>
      </c>
      <c r="C789" s="3" t="s">
        <v>1434</v>
      </c>
      <c r="D789" s="10" t="n">
        <v>35</v>
      </c>
      <c r="E789" s="4" t="n">
        <v>42583</v>
      </c>
      <c r="F789" s="10"/>
    </row>
    <row r="790" customFormat="false" ht="21.95" hidden="false" customHeight="true" outlineLevel="0" collapsed="false">
      <c r="A790" s="8" t="n">
        <v>9787302458975</v>
      </c>
      <c r="B790" s="9" t="s">
        <v>1435</v>
      </c>
      <c r="C790" s="3" t="s">
        <v>1436</v>
      </c>
      <c r="D790" s="10" t="n">
        <v>35</v>
      </c>
      <c r="E790" s="4" t="n">
        <v>42736</v>
      </c>
      <c r="F790" s="10"/>
    </row>
    <row r="791" customFormat="false" ht="21.95" hidden="false" customHeight="true" outlineLevel="0" collapsed="false">
      <c r="A791" s="8" t="n">
        <v>9787302435099</v>
      </c>
      <c r="B791" s="9" t="s">
        <v>1437</v>
      </c>
      <c r="C791" s="3" t="s">
        <v>1438</v>
      </c>
      <c r="D791" s="10" t="n">
        <v>43</v>
      </c>
      <c r="E791" s="4" t="n">
        <v>42552</v>
      </c>
      <c r="F791" s="10"/>
    </row>
    <row r="792" customFormat="false" ht="21.95" hidden="false" customHeight="true" outlineLevel="0" collapsed="false">
      <c r="A792" s="8" t="n">
        <v>9787302441427</v>
      </c>
      <c r="B792" s="9" t="s">
        <v>1439</v>
      </c>
      <c r="C792" s="3" t="s">
        <v>1440</v>
      </c>
      <c r="D792" s="10" t="n">
        <v>33</v>
      </c>
      <c r="E792" s="4" t="n">
        <v>42552</v>
      </c>
      <c r="F792" s="10"/>
    </row>
    <row r="793" customFormat="false" ht="21.95" hidden="false" customHeight="true" outlineLevel="0" collapsed="false">
      <c r="A793" s="8" t="n">
        <v>9787302433330</v>
      </c>
      <c r="B793" s="9" t="s">
        <v>1441</v>
      </c>
      <c r="C793" s="3" t="s">
        <v>1442</v>
      </c>
      <c r="D793" s="10" t="n">
        <v>42</v>
      </c>
      <c r="E793" s="4" t="n">
        <v>42522</v>
      </c>
      <c r="F793" s="10"/>
    </row>
    <row r="794" customFormat="false" ht="21.95" hidden="false" customHeight="true" outlineLevel="0" collapsed="false">
      <c r="A794" s="8" t="n">
        <v>9787302192534</v>
      </c>
      <c r="B794" s="9" t="s">
        <v>1396</v>
      </c>
      <c r="C794" s="3" t="s">
        <v>1443</v>
      </c>
      <c r="D794" s="10" t="n">
        <v>38.8</v>
      </c>
      <c r="E794" s="4" t="n">
        <v>39845</v>
      </c>
      <c r="F794" s="3" t="s">
        <v>10</v>
      </c>
    </row>
    <row r="795" customFormat="false" ht="21.95" hidden="false" customHeight="true" outlineLevel="0" collapsed="false">
      <c r="A795" s="8" t="n">
        <v>9787302229056</v>
      </c>
      <c r="B795" s="9" t="s">
        <v>1444</v>
      </c>
      <c r="C795" s="3" t="s">
        <v>1445</v>
      </c>
      <c r="D795" s="10" t="n">
        <v>38</v>
      </c>
      <c r="E795" s="4" t="n">
        <v>40330</v>
      </c>
      <c r="F795" s="3" t="s">
        <v>10</v>
      </c>
    </row>
    <row r="796" customFormat="false" ht="21.95" hidden="false" customHeight="true" outlineLevel="0" collapsed="false">
      <c r="A796" s="8" t="n">
        <v>9787302266389</v>
      </c>
      <c r="B796" s="9" t="s">
        <v>1446</v>
      </c>
      <c r="C796" s="3" t="s">
        <v>1447</v>
      </c>
      <c r="D796" s="10" t="n">
        <v>32</v>
      </c>
      <c r="E796" s="4" t="n">
        <v>40787</v>
      </c>
      <c r="F796" s="3" t="s">
        <v>10</v>
      </c>
    </row>
    <row r="797" customFormat="false" ht="21.95" hidden="false" customHeight="true" outlineLevel="0" collapsed="false">
      <c r="A797" s="8" t="n">
        <v>9787302261506</v>
      </c>
      <c r="B797" s="9" t="s">
        <v>1448</v>
      </c>
      <c r="C797" s="3" t="s">
        <v>1449</v>
      </c>
      <c r="D797" s="10" t="n">
        <v>33</v>
      </c>
      <c r="E797" s="4" t="n">
        <v>40756</v>
      </c>
      <c r="F797" s="3" t="s">
        <v>10</v>
      </c>
    </row>
    <row r="798" customFormat="false" ht="21.95" hidden="false" customHeight="true" outlineLevel="0" collapsed="false">
      <c r="A798" s="8" t="n">
        <v>9787302284185</v>
      </c>
      <c r="B798" s="9" t="s">
        <v>1450</v>
      </c>
      <c r="C798" s="3" t="s">
        <v>1451</v>
      </c>
      <c r="D798" s="10" t="n">
        <v>29</v>
      </c>
      <c r="E798" s="4" t="n">
        <v>41000</v>
      </c>
      <c r="F798" s="3" t="s">
        <v>10</v>
      </c>
    </row>
    <row r="799" customFormat="false" ht="21.95" hidden="false" customHeight="true" outlineLevel="0" collapsed="false">
      <c r="A799" s="8" t="n">
        <v>9787302332862</v>
      </c>
      <c r="B799" s="9" t="s">
        <v>1452</v>
      </c>
      <c r="C799" s="3" t="s">
        <v>1453</v>
      </c>
      <c r="D799" s="10" t="n">
        <v>29</v>
      </c>
      <c r="E799" s="4" t="n">
        <v>41548</v>
      </c>
      <c r="F799" s="3" t="s">
        <v>10</v>
      </c>
    </row>
    <row r="800" customFormat="false" ht="21.95" hidden="false" customHeight="true" outlineLevel="0" collapsed="false">
      <c r="A800" s="8" t="n">
        <v>9787302308423</v>
      </c>
      <c r="B800" s="9" t="s">
        <v>1454</v>
      </c>
      <c r="C800" s="3" t="s">
        <v>1455</v>
      </c>
      <c r="D800" s="10" t="n">
        <v>28</v>
      </c>
      <c r="E800" s="4" t="n">
        <v>41275</v>
      </c>
      <c r="F800" s="3" t="s">
        <v>10</v>
      </c>
    </row>
    <row r="801" customFormat="false" ht="21.95" hidden="false" customHeight="true" outlineLevel="0" collapsed="false">
      <c r="A801" s="8" t="n">
        <v>9787302301172</v>
      </c>
      <c r="B801" s="9" t="s">
        <v>1456</v>
      </c>
      <c r="C801" s="3" t="s">
        <v>1457</v>
      </c>
      <c r="D801" s="10" t="n">
        <v>32</v>
      </c>
      <c r="E801" s="4" t="n">
        <v>41275</v>
      </c>
      <c r="F801" s="3" t="s">
        <v>10</v>
      </c>
    </row>
    <row r="802" customFormat="false" ht="21.95" hidden="false" customHeight="true" outlineLevel="0" collapsed="false">
      <c r="A802" s="8" t="n">
        <v>9787302302841</v>
      </c>
      <c r="B802" s="9" t="s">
        <v>1458</v>
      </c>
      <c r="C802" s="3" t="s">
        <v>1459</v>
      </c>
      <c r="D802" s="10" t="n">
        <v>37</v>
      </c>
      <c r="E802" s="4" t="n">
        <v>41214</v>
      </c>
      <c r="F802" s="3" t="s">
        <v>10</v>
      </c>
    </row>
    <row r="803" customFormat="false" ht="21.95" hidden="false" customHeight="true" outlineLevel="0" collapsed="false">
      <c r="A803" s="8" t="n">
        <v>9787302334545</v>
      </c>
      <c r="B803" s="9" t="s">
        <v>1460</v>
      </c>
      <c r="C803" s="3" t="s">
        <v>1461</v>
      </c>
      <c r="D803" s="10" t="n">
        <v>34</v>
      </c>
      <c r="E803" s="4" t="n">
        <v>41609</v>
      </c>
      <c r="F803" s="3" t="s">
        <v>10</v>
      </c>
    </row>
    <row r="804" customFormat="false" ht="21.95" hidden="false" customHeight="true" outlineLevel="0" collapsed="false">
      <c r="A804" s="8" t="n">
        <v>9787302376828</v>
      </c>
      <c r="B804" s="9" t="s">
        <v>1462</v>
      </c>
      <c r="C804" s="3" t="s">
        <v>1463</v>
      </c>
      <c r="D804" s="10" t="n">
        <v>38</v>
      </c>
      <c r="E804" s="4" t="n">
        <v>41913</v>
      </c>
      <c r="F804" s="3" t="s">
        <v>10</v>
      </c>
    </row>
    <row r="805" customFormat="false" ht="21.95" hidden="false" customHeight="true" outlineLevel="0" collapsed="false">
      <c r="A805" s="8" t="n">
        <v>9787302362777</v>
      </c>
      <c r="B805" s="9" t="s">
        <v>1464</v>
      </c>
      <c r="C805" s="3" t="s">
        <v>1465</v>
      </c>
      <c r="D805" s="10" t="n">
        <v>39</v>
      </c>
      <c r="E805" s="4" t="n">
        <v>41791</v>
      </c>
      <c r="F805" s="3" t="s">
        <v>10</v>
      </c>
    </row>
    <row r="806" customFormat="false" ht="21.95" hidden="false" customHeight="true" outlineLevel="0" collapsed="false">
      <c r="A806" s="8" t="n">
        <v>9787302374671</v>
      </c>
      <c r="B806" s="9" t="s">
        <v>1196</v>
      </c>
      <c r="C806" s="3" t="s">
        <v>1466</v>
      </c>
      <c r="D806" s="10" t="n">
        <v>42</v>
      </c>
      <c r="E806" s="4" t="n">
        <v>41883</v>
      </c>
      <c r="F806" s="3" t="s">
        <v>10</v>
      </c>
    </row>
    <row r="807" customFormat="false" ht="21.95" hidden="false" customHeight="true" outlineLevel="0" collapsed="false">
      <c r="A807" s="8" t="n">
        <v>9787302354819</v>
      </c>
      <c r="B807" s="9" t="s">
        <v>1464</v>
      </c>
      <c r="C807" s="3" t="s">
        <v>1467</v>
      </c>
      <c r="D807" s="10" t="n">
        <v>39</v>
      </c>
      <c r="E807" s="4" t="n">
        <v>41671</v>
      </c>
      <c r="F807" s="3" t="s">
        <v>10</v>
      </c>
    </row>
    <row r="808" customFormat="false" ht="21.95" hidden="false" customHeight="true" outlineLevel="0" collapsed="false">
      <c r="A808" s="8" t="n">
        <v>9787302344186</v>
      </c>
      <c r="B808" s="9" t="s">
        <v>1468</v>
      </c>
      <c r="C808" s="3" t="s">
        <v>1469</v>
      </c>
      <c r="D808" s="10" t="n">
        <v>40</v>
      </c>
      <c r="E808" s="4" t="n">
        <v>41640</v>
      </c>
      <c r="F808" s="10"/>
    </row>
    <row r="809" customFormat="false" ht="21.95" hidden="false" customHeight="true" outlineLevel="0" collapsed="false">
      <c r="A809" s="8" t="n">
        <v>9787302125570</v>
      </c>
      <c r="B809" s="9" t="s">
        <v>1470</v>
      </c>
      <c r="C809" s="3" t="s">
        <v>1471</v>
      </c>
      <c r="D809" s="10" t="n">
        <v>22</v>
      </c>
      <c r="E809" s="4" t="n">
        <v>38777</v>
      </c>
      <c r="F809" s="3" t="s">
        <v>10</v>
      </c>
    </row>
    <row r="810" customFormat="false" ht="21.95" hidden="false" customHeight="true" outlineLevel="0" collapsed="false">
      <c r="A810" s="8" t="n">
        <v>9787302382034</v>
      </c>
      <c r="B810" s="9" t="s">
        <v>1468</v>
      </c>
      <c r="C810" s="3" t="s">
        <v>1472</v>
      </c>
      <c r="D810" s="10" t="n">
        <v>42</v>
      </c>
      <c r="E810" s="4" t="n">
        <v>41944</v>
      </c>
      <c r="F810" s="10"/>
    </row>
    <row r="811" customFormat="false" ht="21.95" hidden="false" customHeight="true" outlineLevel="0" collapsed="false">
      <c r="A811" s="8" t="n">
        <v>9787302299059</v>
      </c>
      <c r="B811" s="9" t="s">
        <v>1473</v>
      </c>
      <c r="C811" s="3" t="s">
        <v>1474</v>
      </c>
      <c r="D811" s="10" t="n">
        <v>28</v>
      </c>
      <c r="E811" s="4" t="n">
        <v>41275</v>
      </c>
      <c r="F811" s="10"/>
    </row>
    <row r="812" customFormat="false" ht="21.95" hidden="false" customHeight="true" outlineLevel="0" collapsed="false">
      <c r="A812" s="8" t="n">
        <v>9787302355052</v>
      </c>
      <c r="B812" s="9" t="s">
        <v>1475</v>
      </c>
      <c r="C812" s="3" t="s">
        <v>1476</v>
      </c>
      <c r="D812" s="10" t="n">
        <v>34</v>
      </c>
      <c r="E812" s="4" t="n">
        <v>41730</v>
      </c>
      <c r="F812" s="10"/>
    </row>
    <row r="813" customFormat="false" ht="21.95" hidden="false" customHeight="true" outlineLevel="0" collapsed="false">
      <c r="A813" s="8" t="n">
        <v>9787302307273</v>
      </c>
      <c r="B813" s="9" t="s">
        <v>1477</v>
      </c>
      <c r="C813" s="3" t="s">
        <v>1478</v>
      </c>
      <c r="D813" s="10" t="n">
        <v>32</v>
      </c>
      <c r="E813" s="4" t="n">
        <v>41275</v>
      </c>
      <c r="F813" s="10"/>
    </row>
    <row r="814" customFormat="false" ht="21.95" hidden="false" customHeight="true" outlineLevel="0" collapsed="false">
      <c r="A814" s="8" t="n">
        <v>9787302366508</v>
      </c>
      <c r="B814" s="9" t="s">
        <v>1479</v>
      </c>
      <c r="C814" s="3" t="s">
        <v>1480</v>
      </c>
      <c r="D814" s="10" t="n">
        <v>49</v>
      </c>
      <c r="E814" s="4" t="n">
        <v>41944</v>
      </c>
      <c r="F814" s="10"/>
    </row>
    <row r="815" customFormat="false" ht="21.95" hidden="false" customHeight="true" outlineLevel="0" collapsed="false">
      <c r="A815" s="8" t="n">
        <v>9787302299066</v>
      </c>
      <c r="B815" s="9" t="s">
        <v>1481</v>
      </c>
      <c r="C815" s="3" t="s">
        <v>1482</v>
      </c>
      <c r="D815" s="10" t="n">
        <v>35</v>
      </c>
      <c r="E815" s="4" t="n">
        <v>41487</v>
      </c>
      <c r="F815" s="10"/>
    </row>
    <row r="816" customFormat="false" ht="21.95" hidden="false" customHeight="true" outlineLevel="0" collapsed="false">
      <c r="A816" s="8" t="n">
        <v>9787302382447</v>
      </c>
      <c r="B816" s="9" t="s">
        <v>1464</v>
      </c>
      <c r="C816" s="3" t="s">
        <v>1483</v>
      </c>
      <c r="D816" s="10" t="n">
        <v>39.8</v>
      </c>
      <c r="E816" s="4" t="n">
        <v>42005</v>
      </c>
      <c r="F816" s="10"/>
    </row>
    <row r="817" customFormat="false" ht="21.95" hidden="false" customHeight="true" outlineLevel="0" collapsed="false">
      <c r="A817" s="8" t="n">
        <v>9787302213901</v>
      </c>
      <c r="B817" s="9" t="s">
        <v>1484</v>
      </c>
      <c r="C817" s="3" t="s">
        <v>1485</v>
      </c>
      <c r="D817" s="10" t="n">
        <v>36</v>
      </c>
      <c r="E817" s="4" t="n">
        <v>40179</v>
      </c>
      <c r="F817" s="10"/>
    </row>
    <row r="818" customFormat="false" ht="21.95" hidden="false" customHeight="true" outlineLevel="0" collapsed="false">
      <c r="A818" s="8" t="n">
        <v>9787302380696</v>
      </c>
      <c r="B818" s="9" t="s">
        <v>1486</v>
      </c>
      <c r="C818" s="3" t="s">
        <v>1487</v>
      </c>
      <c r="D818" s="10" t="n">
        <v>40</v>
      </c>
      <c r="E818" s="4" t="n">
        <v>42005</v>
      </c>
      <c r="F818" s="10"/>
    </row>
    <row r="819" customFormat="false" ht="21.95" hidden="false" customHeight="true" outlineLevel="0" collapsed="false">
      <c r="A819" s="8" t="n">
        <v>9787302262473</v>
      </c>
      <c r="B819" s="9" t="s">
        <v>1488</v>
      </c>
      <c r="C819" s="3" t="s">
        <v>1489</v>
      </c>
      <c r="D819" s="10" t="n">
        <v>32</v>
      </c>
      <c r="E819" s="4" t="n">
        <v>40817</v>
      </c>
      <c r="F819" s="10"/>
    </row>
    <row r="820" customFormat="false" ht="21.95" hidden="false" customHeight="true" outlineLevel="0" collapsed="false">
      <c r="A820" s="8" t="n">
        <v>9787302346616</v>
      </c>
      <c r="B820" s="9" t="s">
        <v>1490</v>
      </c>
      <c r="C820" s="3" t="s">
        <v>1491</v>
      </c>
      <c r="D820" s="10" t="n">
        <v>42</v>
      </c>
      <c r="E820" s="4" t="n">
        <v>41699</v>
      </c>
      <c r="F820" s="10"/>
    </row>
    <row r="821" customFormat="false" ht="21.95" hidden="false" customHeight="true" outlineLevel="0" collapsed="false">
      <c r="A821" s="8" t="n">
        <v>9787302285465</v>
      </c>
      <c r="B821" s="9" t="s">
        <v>1492</v>
      </c>
      <c r="C821" s="3" t="s">
        <v>1493</v>
      </c>
      <c r="D821" s="10" t="n">
        <v>30</v>
      </c>
      <c r="E821" s="4" t="n">
        <v>41030</v>
      </c>
      <c r="F821" s="10"/>
    </row>
    <row r="822" customFormat="false" ht="21.95" hidden="false" customHeight="true" outlineLevel="0" collapsed="false">
      <c r="A822" s="8" t="n">
        <v>9787302259749</v>
      </c>
      <c r="B822" s="9" t="s">
        <v>1450</v>
      </c>
      <c r="C822" s="3" t="s">
        <v>1494</v>
      </c>
      <c r="D822" s="10" t="n">
        <v>45</v>
      </c>
      <c r="E822" s="4" t="n">
        <v>40756</v>
      </c>
      <c r="F822" s="10"/>
    </row>
    <row r="823" customFormat="false" ht="21.95" hidden="false" customHeight="true" outlineLevel="0" collapsed="false">
      <c r="A823" s="8" t="n">
        <v>9787302319948</v>
      </c>
      <c r="B823" s="9" t="s">
        <v>1495</v>
      </c>
      <c r="C823" s="3" t="s">
        <v>1496</v>
      </c>
      <c r="D823" s="10" t="n">
        <v>42</v>
      </c>
      <c r="E823" s="4" t="n">
        <v>41456</v>
      </c>
      <c r="F823" s="10"/>
    </row>
    <row r="824" customFormat="false" ht="21.95" hidden="false" customHeight="true" outlineLevel="0" collapsed="false">
      <c r="A824" s="8" t="n">
        <v>9787302376132</v>
      </c>
      <c r="B824" s="9" t="s">
        <v>1497</v>
      </c>
      <c r="C824" s="3" t="s">
        <v>1498</v>
      </c>
      <c r="D824" s="10" t="n">
        <v>56</v>
      </c>
      <c r="E824" s="4" t="n">
        <v>41883</v>
      </c>
      <c r="F824" s="10"/>
    </row>
    <row r="825" customFormat="false" ht="21.95" hidden="false" customHeight="true" outlineLevel="0" collapsed="false">
      <c r="A825" s="8" t="n">
        <v>9787302346524</v>
      </c>
      <c r="B825" s="9" t="s">
        <v>1499</v>
      </c>
      <c r="C825" s="3" t="s">
        <v>1500</v>
      </c>
      <c r="D825" s="10" t="n">
        <v>35</v>
      </c>
      <c r="E825" s="4" t="n">
        <v>41640</v>
      </c>
      <c r="F825" s="10"/>
    </row>
    <row r="826" customFormat="false" ht="21.95" hidden="false" customHeight="true" outlineLevel="0" collapsed="false">
      <c r="A826" s="8" t="n">
        <v>9787302369165</v>
      </c>
      <c r="B826" s="9" t="s">
        <v>1501</v>
      </c>
      <c r="C826" s="3" t="s">
        <v>1502</v>
      </c>
      <c r="D826" s="10" t="n">
        <v>42</v>
      </c>
      <c r="E826" s="4" t="n">
        <v>41974</v>
      </c>
      <c r="F826" s="10"/>
    </row>
    <row r="827" customFormat="false" ht="21.95" hidden="false" customHeight="true" outlineLevel="0" collapsed="false">
      <c r="A827" s="8" t="n">
        <v>9787302337652</v>
      </c>
      <c r="B827" s="9" t="s">
        <v>1503</v>
      </c>
      <c r="C827" s="3" t="s">
        <v>1504</v>
      </c>
      <c r="D827" s="10" t="n">
        <v>39.8</v>
      </c>
      <c r="E827" s="4" t="n">
        <v>41518</v>
      </c>
      <c r="F827" s="10"/>
    </row>
    <row r="828" customFormat="false" ht="21.95" hidden="false" customHeight="true" outlineLevel="0" collapsed="false">
      <c r="A828" s="8" t="n">
        <v>9787811234534</v>
      </c>
      <c r="B828" s="9" t="s">
        <v>1505</v>
      </c>
      <c r="C828" s="3" t="s">
        <v>1013</v>
      </c>
      <c r="D828" s="10" t="n">
        <v>33</v>
      </c>
      <c r="E828" s="4" t="n">
        <v>39783</v>
      </c>
      <c r="F828" s="10"/>
    </row>
    <row r="829" customFormat="false" ht="21.95" hidden="false" customHeight="true" outlineLevel="0" collapsed="false">
      <c r="A829" s="8" t="n">
        <v>9787811234770</v>
      </c>
      <c r="B829" s="9" t="s">
        <v>1456</v>
      </c>
      <c r="C829" s="3" t="s">
        <v>1506</v>
      </c>
      <c r="D829" s="10" t="n">
        <v>29</v>
      </c>
      <c r="E829" s="4" t="n">
        <v>39845</v>
      </c>
      <c r="F829" s="10"/>
    </row>
    <row r="830" customFormat="false" ht="21.95" hidden="false" customHeight="true" outlineLevel="0" collapsed="false">
      <c r="A830" s="8" t="n">
        <v>9787811237269</v>
      </c>
      <c r="B830" s="9" t="s">
        <v>1507</v>
      </c>
      <c r="C830" s="3" t="s">
        <v>1508</v>
      </c>
      <c r="D830" s="10" t="n">
        <v>45</v>
      </c>
      <c r="E830" s="4" t="n">
        <v>40087</v>
      </c>
      <c r="F830" s="10"/>
    </row>
    <row r="831" customFormat="false" ht="21.95" hidden="false" customHeight="true" outlineLevel="0" collapsed="false">
      <c r="A831" s="7" t="s">
        <v>1509</v>
      </c>
      <c r="B831" s="7"/>
      <c r="C831" s="7"/>
      <c r="D831" s="7"/>
      <c r="E831" s="7"/>
      <c r="F831" s="7"/>
    </row>
    <row r="832" s="1" customFormat="true" ht="21.95" hidden="false" customHeight="true" outlineLevel="0" collapsed="false">
      <c r="A832" s="8" t="n">
        <v>9787302481133</v>
      </c>
      <c r="B832" s="9" t="s">
        <v>1510</v>
      </c>
      <c r="C832" s="3" t="s">
        <v>1511</v>
      </c>
      <c r="D832" s="10" t="n">
        <v>36</v>
      </c>
      <c r="E832" s="4" t="n">
        <v>42979</v>
      </c>
      <c r="F832" s="3" t="s">
        <v>10</v>
      </c>
    </row>
    <row r="833" s="1" customFormat="true" ht="21.95" hidden="false" customHeight="true" outlineLevel="0" collapsed="false">
      <c r="A833" s="8" t="n">
        <v>9787302474449</v>
      </c>
      <c r="B833" s="9" t="s">
        <v>1512</v>
      </c>
      <c r="C833" s="3" t="s">
        <v>1513</v>
      </c>
      <c r="D833" s="10" t="n">
        <v>53</v>
      </c>
      <c r="E833" s="4" t="n">
        <v>42979</v>
      </c>
      <c r="F833" s="3" t="s">
        <v>10</v>
      </c>
    </row>
    <row r="834" s="1" customFormat="true" ht="21.95" hidden="false" customHeight="true" outlineLevel="0" collapsed="false">
      <c r="A834" s="8" t="n">
        <v>9787302474258</v>
      </c>
      <c r="B834" s="9" t="s">
        <v>1514</v>
      </c>
      <c r="C834" s="3" t="s">
        <v>1515</v>
      </c>
      <c r="D834" s="10" t="n">
        <v>49</v>
      </c>
      <c r="E834" s="4" t="n">
        <v>43101</v>
      </c>
      <c r="F834" s="3" t="s">
        <v>10</v>
      </c>
    </row>
    <row r="835" s="1" customFormat="true" ht="21.95" hidden="false" customHeight="true" outlineLevel="0" collapsed="false">
      <c r="A835" s="8" t="n">
        <v>9787302478058</v>
      </c>
      <c r="B835" s="9" t="s">
        <v>1516</v>
      </c>
      <c r="C835" s="3" t="s">
        <v>1517</v>
      </c>
      <c r="D835" s="10" t="n">
        <v>49</v>
      </c>
      <c r="E835" s="4" t="n">
        <v>42979</v>
      </c>
      <c r="F835" s="3" t="s">
        <v>10</v>
      </c>
    </row>
    <row r="836" s="1" customFormat="true" ht="21.95" hidden="false" customHeight="true" outlineLevel="0" collapsed="false">
      <c r="A836" s="8" t="n">
        <v>9787512133228</v>
      </c>
      <c r="B836" s="9" t="s">
        <v>1518</v>
      </c>
      <c r="C836" s="3" t="s">
        <v>1378</v>
      </c>
      <c r="D836" s="10" t="n">
        <v>39</v>
      </c>
      <c r="E836" s="4" t="n">
        <v>42979</v>
      </c>
      <c r="F836" s="3" t="s">
        <v>10</v>
      </c>
    </row>
    <row r="837" s="1" customFormat="true" ht="21.95" hidden="false" customHeight="true" outlineLevel="0" collapsed="false">
      <c r="A837" s="8" t="n">
        <v>9787302482123</v>
      </c>
      <c r="B837" s="9" t="s">
        <v>1519</v>
      </c>
      <c r="C837" s="3" t="s">
        <v>1520</v>
      </c>
      <c r="D837" s="10" t="n">
        <v>42</v>
      </c>
      <c r="E837" s="4" t="n">
        <v>43101</v>
      </c>
      <c r="F837" s="3" t="s">
        <v>10</v>
      </c>
    </row>
    <row r="838" s="1" customFormat="true" ht="21.95" hidden="false" customHeight="true" outlineLevel="0" collapsed="false">
      <c r="A838" s="8" t="n">
        <v>9787302476955</v>
      </c>
      <c r="B838" s="9" t="s">
        <v>1085</v>
      </c>
      <c r="C838" s="3" t="s">
        <v>1240</v>
      </c>
      <c r="D838" s="10" t="n">
        <v>52</v>
      </c>
      <c r="E838" s="4" t="n">
        <v>43101</v>
      </c>
      <c r="F838" s="3" t="s">
        <v>10</v>
      </c>
    </row>
    <row r="839" s="1" customFormat="true" ht="21.95" hidden="false" customHeight="true" outlineLevel="0" collapsed="false">
      <c r="A839" s="8" t="n">
        <v>9787302489467</v>
      </c>
      <c r="B839" s="9" t="s">
        <v>1521</v>
      </c>
      <c r="C839" s="3" t="s">
        <v>1522</v>
      </c>
      <c r="D839" s="10" t="n">
        <v>49.8</v>
      </c>
      <c r="E839" s="4" t="n">
        <v>43070</v>
      </c>
      <c r="F839" s="10"/>
    </row>
    <row r="840" customFormat="false" ht="21.95" hidden="false" customHeight="true" outlineLevel="0" collapsed="false">
      <c r="A840" s="8" t="n">
        <v>9787302448471</v>
      </c>
      <c r="B840" s="9" t="s">
        <v>1523</v>
      </c>
      <c r="C840" s="3" t="s">
        <v>1524</v>
      </c>
      <c r="D840" s="10" t="n">
        <v>39.5</v>
      </c>
      <c r="E840" s="4" t="n">
        <v>42826</v>
      </c>
      <c r="F840" s="3" t="s">
        <v>10</v>
      </c>
    </row>
    <row r="841" customFormat="false" ht="21.95" hidden="false" customHeight="true" outlineLevel="0" collapsed="false">
      <c r="A841" s="8" t="n">
        <v>9787302474142</v>
      </c>
      <c r="B841" s="15" t="s">
        <v>1525</v>
      </c>
      <c r="C841" s="3" t="s">
        <v>1526</v>
      </c>
      <c r="D841" s="10" t="n">
        <v>48</v>
      </c>
      <c r="E841" s="4" t="n">
        <v>42917</v>
      </c>
      <c r="F841" s="3" t="s">
        <v>10</v>
      </c>
    </row>
    <row r="842" customFormat="false" ht="21.95" hidden="false" customHeight="true" outlineLevel="0" collapsed="false">
      <c r="A842" s="8" t="n">
        <v>9787302464785</v>
      </c>
      <c r="B842" s="9" t="s">
        <v>1527</v>
      </c>
      <c r="C842" s="3" t="s">
        <v>1528</v>
      </c>
      <c r="D842" s="10" t="n">
        <v>39</v>
      </c>
      <c r="E842" s="4" t="n">
        <v>42795</v>
      </c>
      <c r="F842" s="10"/>
    </row>
    <row r="843" customFormat="false" ht="21.95" hidden="false" customHeight="true" outlineLevel="0" collapsed="false">
      <c r="A843" s="8" t="n">
        <v>9787302451150</v>
      </c>
      <c r="B843" s="9" t="s">
        <v>1529</v>
      </c>
      <c r="C843" s="3" t="s">
        <v>1530</v>
      </c>
      <c r="D843" s="10" t="n">
        <v>45</v>
      </c>
      <c r="E843" s="4" t="n">
        <v>42917</v>
      </c>
      <c r="F843" s="10"/>
    </row>
    <row r="844" customFormat="false" ht="21.95" hidden="false" customHeight="true" outlineLevel="0" collapsed="false">
      <c r="A844" s="8" t="n">
        <v>9787302474777</v>
      </c>
      <c r="B844" s="9" t="s">
        <v>1531</v>
      </c>
      <c r="C844" s="3" t="s">
        <v>1532</v>
      </c>
      <c r="D844" s="10" t="n">
        <v>38</v>
      </c>
      <c r="E844" s="4" t="n">
        <v>42917</v>
      </c>
      <c r="F844" s="10"/>
    </row>
    <row r="845" customFormat="false" ht="21.95" hidden="false" customHeight="true" outlineLevel="0" collapsed="false">
      <c r="A845" s="8" t="n">
        <v>9787302462002</v>
      </c>
      <c r="B845" s="9" t="s">
        <v>1533</v>
      </c>
      <c r="C845" s="3" t="s">
        <v>1534</v>
      </c>
      <c r="D845" s="10" t="n">
        <v>49</v>
      </c>
      <c r="E845" s="4" t="n">
        <v>42948</v>
      </c>
      <c r="F845" s="10"/>
    </row>
    <row r="846" customFormat="false" ht="21.95" hidden="false" customHeight="true" outlineLevel="0" collapsed="false">
      <c r="A846" s="8" t="n">
        <v>9787302460657</v>
      </c>
      <c r="B846" s="9" t="s">
        <v>1535</v>
      </c>
      <c r="C846" s="3" t="s">
        <v>1536</v>
      </c>
      <c r="D846" s="10" t="n">
        <v>39.5</v>
      </c>
      <c r="E846" s="4" t="n">
        <v>42856</v>
      </c>
      <c r="F846" s="10"/>
    </row>
    <row r="847" customFormat="false" ht="21.95" hidden="false" customHeight="true" outlineLevel="0" collapsed="false">
      <c r="A847" s="8" t="n">
        <v>9787302469292</v>
      </c>
      <c r="B847" s="9" t="s">
        <v>1537</v>
      </c>
      <c r="C847" s="3" t="s">
        <v>1538</v>
      </c>
      <c r="D847" s="10" t="n">
        <v>49</v>
      </c>
      <c r="E847" s="4" t="n">
        <v>42917</v>
      </c>
      <c r="F847" s="10"/>
    </row>
    <row r="848" customFormat="false" ht="21.95" hidden="false" customHeight="true" outlineLevel="0" collapsed="false">
      <c r="A848" s="8" t="n">
        <v>9787302473251</v>
      </c>
      <c r="B848" s="9" t="s">
        <v>1539</v>
      </c>
      <c r="C848" s="3" t="s">
        <v>1540</v>
      </c>
      <c r="D848" s="10" t="n">
        <v>49</v>
      </c>
      <c r="E848" s="4" t="n">
        <v>42917</v>
      </c>
      <c r="F848" s="3" t="s">
        <v>10</v>
      </c>
    </row>
    <row r="849" customFormat="false" ht="21.95" hidden="false" customHeight="true" outlineLevel="0" collapsed="false">
      <c r="A849" s="8" t="n">
        <v>9787302470526</v>
      </c>
      <c r="B849" s="15" t="s">
        <v>1541</v>
      </c>
      <c r="C849" s="3" t="s">
        <v>1542</v>
      </c>
      <c r="D849" s="10" t="n">
        <v>42</v>
      </c>
      <c r="E849" s="4" t="n">
        <v>42887</v>
      </c>
      <c r="F849" s="3" t="s">
        <v>10</v>
      </c>
    </row>
    <row r="850" customFormat="false" ht="21.95" hidden="false" customHeight="true" outlineLevel="0" collapsed="false">
      <c r="A850" s="8" t="n">
        <v>9787302462286</v>
      </c>
      <c r="B850" s="9" t="s">
        <v>1543</v>
      </c>
      <c r="C850" s="10" t="s">
        <v>1544</v>
      </c>
      <c r="D850" s="10" t="n">
        <v>65</v>
      </c>
      <c r="E850" s="4" t="n">
        <v>42826</v>
      </c>
      <c r="F850" s="3" t="s">
        <v>10</v>
      </c>
    </row>
    <row r="851" customFormat="false" ht="21.95" hidden="false" customHeight="true" outlineLevel="0" collapsed="false">
      <c r="A851" s="8" t="n">
        <v>9787302465966</v>
      </c>
      <c r="B851" s="9" t="s">
        <v>834</v>
      </c>
      <c r="C851" s="3" t="s">
        <v>1545</v>
      </c>
      <c r="D851" s="10" t="n">
        <v>35</v>
      </c>
      <c r="E851" s="4" t="n">
        <v>42826</v>
      </c>
      <c r="F851" s="3" t="s">
        <v>10</v>
      </c>
    </row>
    <row r="852" customFormat="false" ht="21.95" hidden="false" customHeight="true" outlineLevel="0" collapsed="false">
      <c r="A852" s="8" t="n">
        <v>9787302453215</v>
      </c>
      <c r="B852" s="9" t="s">
        <v>1546</v>
      </c>
      <c r="C852" s="3" t="s">
        <v>1547</v>
      </c>
      <c r="D852" s="10" t="n">
        <v>39</v>
      </c>
      <c r="E852" s="4" t="n">
        <v>42795</v>
      </c>
      <c r="F852" s="3" t="s">
        <v>10</v>
      </c>
    </row>
    <row r="853" customFormat="false" ht="21.95" hidden="false" customHeight="true" outlineLevel="0" collapsed="false">
      <c r="A853" s="8" t="n">
        <v>9787302447924</v>
      </c>
      <c r="B853" s="9" t="s">
        <v>1548</v>
      </c>
      <c r="C853" s="3" t="s">
        <v>1549</v>
      </c>
      <c r="D853" s="10" t="n">
        <v>39.8</v>
      </c>
      <c r="E853" s="4" t="n">
        <v>42705</v>
      </c>
      <c r="F853" s="10"/>
    </row>
    <row r="854" customFormat="false" ht="21.95" hidden="false" customHeight="true" outlineLevel="0" collapsed="false">
      <c r="A854" s="8" t="n">
        <v>9787302443995</v>
      </c>
      <c r="B854" s="9" t="s">
        <v>1550</v>
      </c>
      <c r="C854" s="3" t="s">
        <v>1551</v>
      </c>
      <c r="D854" s="10" t="n">
        <v>38</v>
      </c>
      <c r="E854" s="4" t="n">
        <v>42583</v>
      </c>
      <c r="F854" s="3" t="s">
        <v>10</v>
      </c>
    </row>
    <row r="855" customFormat="false" ht="21.95" hidden="false" customHeight="true" outlineLevel="0" collapsed="false">
      <c r="A855" s="8" t="n">
        <v>9787302451365</v>
      </c>
      <c r="B855" s="9" t="s">
        <v>1552</v>
      </c>
      <c r="C855" s="3" t="s">
        <v>1553</v>
      </c>
      <c r="D855" s="10" t="n">
        <v>39</v>
      </c>
      <c r="E855" s="4" t="n">
        <v>42736</v>
      </c>
      <c r="F855" s="3" t="s">
        <v>10</v>
      </c>
    </row>
    <row r="856" customFormat="false" ht="21.95" hidden="false" customHeight="true" outlineLevel="0" collapsed="false">
      <c r="A856" s="8" t="n">
        <v>9787302425243</v>
      </c>
      <c r="B856" s="9" t="s">
        <v>705</v>
      </c>
      <c r="C856" s="3" t="s">
        <v>1554</v>
      </c>
      <c r="D856" s="10" t="n">
        <v>42</v>
      </c>
      <c r="E856" s="4" t="n">
        <v>42705</v>
      </c>
      <c r="F856" s="3" t="s">
        <v>10</v>
      </c>
    </row>
    <row r="857" customFormat="false" ht="21.95" hidden="false" customHeight="true" outlineLevel="0" collapsed="false">
      <c r="A857" s="8" t="n">
        <v>9787302456681</v>
      </c>
      <c r="B857" s="9" t="s">
        <v>1555</v>
      </c>
      <c r="C857" s="3" t="s">
        <v>1421</v>
      </c>
      <c r="D857" s="10" t="n">
        <v>49.8</v>
      </c>
      <c r="E857" s="4" t="n">
        <v>42675</v>
      </c>
      <c r="F857" s="3" t="s">
        <v>10</v>
      </c>
    </row>
    <row r="858" customFormat="false" ht="21.95" hidden="false" customHeight="true" outlineLevel="0" collapsed="false">
      <c r="A858" s="8" t="n">
        <v>9787302454922</v>
      </c>
      <c r="B858" s="9" t="s">
        <v>979</v>
      </c>
      <c r="C858" s="3" t="s">
        <v>1556</v>
      </c>
      <c r="D858" s="10" t="n">
        <v>39</v>
      </c>
      <c r="E858" s="4" t="n">
        <v>42736</v>
      </c>
      <c r="F858" s="3" t="s">
        <v>10</v>
      </c>
    </row>
    <row r="859" customFormat="false" ht="21.95" hidden="false" customHeight="true" outlineLevel="0" collapsed="false">
      <c r="A859" s="8" t="n">
        <v>9787302448419</v>
      </c>
      <c r="B859" s="15" t="s">
        <v>1557</v>
      </c>
      <c r="C859" s="3" t="s">
        <v>1558</v>
      </c>
      <c r="D859" s="10" t="n">
        <v>68</v>
      </c>
      <c r="E859" s="4" t="n">
        <v>42644</v>
      </c>
      <c r="F859" s="10"/>
    </row>
    <row r="860" customFormat="false" ht="21.95" hidden="false" customHeight="true" outlineLevel="0" collapsed="false">
      <c r="A860" s="8" t="n">
        <v>9787302460459</v>
      </c>
      <c r="B860" s="9" t="s">
        <v>1559</v>
      </c>
      <c r="C860" s="3" t="s">
        <v>1560</v>
      </c>
      <c r="D860" s="10" t="n">
        <v>28</v>
      </c>
      <c r="E860" s="4" t="n">
        <v>42736</v>
      </c>
      <c r="F860" s="10"/>
    </row>
    <row r="861" customFormat="false" ht="21.95" hidden="false" customHeight="true" outlineLevel="0" collapsed="false">
      <c r="A861" s="8" t="n">
        <v>9787302446446</v>
      </c>
      <c r="B861" s="9" t="s">
        <v>1561</v>
      </c>
      <c r="C861" s="3" t="s">
        <v>1562</v>
      </c>
      <c r="D861" s="10" t="n">
        <v>59.5</v>
      </c>
      <c r="E861" s="4" t="n">
        <v>42644</v>
      </c>
      <c r="F861" s="10"/>
    </row>
    <row r="862" customFormat="false" ht="21.95" hidden="false" customHeight="true" outlineLevel="0" collapsed="false">
      <c r="A862" s="8" t="n">
        <v>9787302460398</v>
      </c>
      <c r="B862" s="9" t="s">
        <v>1563</v>
      </c>
      <c r="C862" s="10" t="s">
        <v>1564</v>
      </c>
      <c r="D862" s="10" t="n">
        <v>45</v>
      </c>
      <c r="E862" s="4" t="n">
        <v>42705</v>
      </c>
      <c r="F862" s="10"/>
    </row>
    <row r="863" customFormat="false" ht="21.95" hidden="false" customHeight="true" outlineLevel="0" collapsed="false">
      <c r="A863" s="8" t="n">
        <v>9787302438403</v>
      </c>
      <c r="B863" s="9" t="s">
        <v>1565</v>
      </c>
      <c r="C863" s="3" t="s">
        <v>1566</v>
      </c>
      <c r="D863" s="10" t="n">
        <v>59</v>
      </c>
      <c r="E863" s="4" t="n">
        <v>42614</v>
      </c>
      <c r="F863" s="3" t="s">
        <v>10</v>
      </c>
    </row>
    <row r="864" customFormat="false" ht="21.95" hidden="false" customHeight="true" outlineLevel="0" collapsed="false">
      <c r="A864" s="8" t="n">
        <v>9787302445982</v>
      </c>
      <c r="B864" s="9" t="s">
        <v>1567</v>
      </c>
      <c r="C864" s="3" t="s">
        <v>1568</v>
      </c>
      <c r="D864" s="10" t="n">
        <v>29.5</v>
      </c>
      <c r="E864" s="4" t="n">
        <v>42675</v>
      </c>
      <c r="F864" s="3" t="s">
        <v>10</v>
      </c>
    </row>
    <row r="865" customFormat="false" ht="21.95" hidden="false" customHeight="true" outlineLevel="0" collapsed="false">
      <c r="A865" s="8" t="n">
        <v>9787302440604</v>
      </c>
      <c r="B865" s="9" t="s">
        <v>1569</v>
      </c>
      <c r="C865" s="3" t="s">
        <v>1570</v>
      </c>
      <c r="D865" s="10" t="n">
        <v>34.5</v>
      </c>
      <c r="E865" s="4" t="n">
        <v>42614</v>
      </c>
      <c r="F865" s="3" t="s">
        <v>10</v>
      </c>
    </row>
    <row r="866" customFormat="false" ht="21.95" hidden="false" customHeight="true" outlineLevel="0" collapsed="false">
      <c r="A866" s="8" t="n">
        <v>9787302459514</v>
      </c>
      <c r="B866" s="9" t="s">
        <v>705</v>
      </c>
      <c r="C866" s="3" t="s">
        <v>1571</v>
      </c>
      <c r="D866" s="10" t="n">
        <v>39</v>
      </c>
      <c r="E866" s="4" t="n">
        <v>42705</v>
      </c>
      <c r="F866" s="3" t="s">
        <v>10</v>
      </c>
    </row>
    <row r="867" customFormat="false" ht="21.95" hidden="false" customHeight="true" outlineLevel="0" collapsed="false">
      <c r="A867" s="8" t="n">
        <v>9787302459941</v>
      </c>
      <c r="B867" s="15" t="s">
        <v>1572</v>
      </c>
      <c r="C867" s="3" t="s">
        <v>1573</v>
      </c>
      <c r="D867" s="10" t="n">
        <v>36</v>
      </c>
      <c r="E867" s="4" t="n">
        <v>42736</v>
      </c>
      <c r="F867" s="3" t="s">
        <v>10</v>
      </c>
    </row>
    <row r="868" customFormat="false" ht="21.95" hidden="false" customHeight="true" outlineLevel="0" collapsed="false">
      <c r="A868" s="8" t="n">
        <v>9787302447115</v>
      </c>
      <c r="B868" s="9" t="s">
        <v>1574</v>
      </c>
      <c r="C868" s="3" t="s">
        <v>1575</v>
      </c>
      <c r="D868" s="10" t="n">
        <v>43</v>
      </c>
      <c r="E868" s="4" t="n">
        <v>42614</v>
      </c>
      <c r="F868" s="3" t="s">
        <v>10</v>
      </c>
    </row>
    <row r="869" customFormat="false" ht="21.95" hidden="false" customHeight="true" outlineLevel="0" collapsed="false">
      <c r="A869" s="8" t="n">
        <v>9787302447689</v>
      </c>
      <c r="B869" s="9" t="s">
        <v>1576</v>
      </c>
      <c r="C869" s="3" t="s">
        <v>1577</v>
      </c>
      <c r="D869" s="10" t="n">
        <v>36</v>
      </c>
      <c r="E869" s="4" t="n">
        <v>42675</v>
      </c>
      <c r="F869" s="3" t="s">
        <v>10</v>
      </c>
    </row>
    <row r="870" customFormat="false" ht="21.95" hidden="false" customHeight="true" outlineLevel="0" collapsed="false">
      <c r="A870" s="8" t="n">
        <v>9787302440994</v>
      </c>
      <c r="B870" s="9" t="s">
        <v>1578</v>
      </c>
      <c r="C870" s="3" t="s">
        <v>1579</v>
      </c>
      <c r="D870" s="10" t="n">
        <v>38</v>
      </c>
      <c r="E870" s="4" t="n">
        <v>42583</v>
      </c>
      <c r="F870" s="3" t="s">
        <v>10</v>
      </c>
    </row>
    <row r="871" customFormat="false" ht="21.95" hidden="false" customHeight="true" outlineLevel="0" collapsed="false">
      <c r="A871" s="8" t="n">
        <v>9787302440796</v>
      </c>
      <c r="B871" s="9" t="s">
        <v>906</v>
      </c>
      <c r="C871" s="3" t="s">
        <v>1580</v>
      </c>
      <c r="D871" s="10" t="n">
        <v>33</v>
      </c>
      <c r="E871" s="4" t="n">
        <v>42583</v>
      </c>
      <c r="F871" s="10"/>
    </row>
    <row r="872" customFormat="false" ht="21.95" hidden="false" customHeight="true" outlineLevel="0" collapsed="false">
      <c r="A872" s="8" t="n">
        <v>9787302442387</v>
      </c>
      <c r="B872" s="9" t="s">
        <v>1581</v>
      </c>
      <c r="C872" s="3" t="s">
        <v>1582</v>
      </c>
      <c r="D872" s="10" t="n">
        <v>39</v>
      </c>
      <c r="E872" s="4" t="n">
        <v>42583</v>
      </c>
      <c r="F872" s="10"/>
    </row>
    <row r="873" customFormat="false" ht="21.95" hidden="false" customHeight="true" outlineLevel="0" collapsed="false">
      <c r="A873" s="8" t="n">
        <v>9787302443612</v>
      </c>
      <c r="B873" s="9" t="s">
        <v>1085</v>
      </c>
      <c r="C873" s="3" t="s">
        <v>1583</v>
      </c>
      <c r="D873" s="10" t="n">
        <v>39</v>
      </c>
      <c r="E873" s="4" t="n">
        <v>42583</v>
      </c>
      <c r="F873" s="10"/>
    </row>
    <row r="874" customFormat="false" ht="21.95" hidden="false" customHeight="true" outlineLevel="0" collapsed="false">
      <c r="A874" s="8" t="n">
        <v>9787302449706</v>
      </c>
      <c r="B874" s="9" t="s">
        <v>1584</v>
      </c>
      <c r="C874" s="3" t="s">
        <v>1585</v>
      </c>
      <c r="D874" s="10" t="n">
        <v>65</v>
      </c>
      <c r="E874" s="4" t="n">
        <v>42614</v>
      </c>
      <c r="F874" s="10"/>
    </row>
    <row r="875" customFormat="false" ht="21.95" hidden="false" customHeight="true" outlineLevel="0" collapsed="false">
      <c r="A875" s="8" t="n">
        <v>9787302453185</v>
      </c>
      <c r="B875" s="9" t="s">
        <v>1586</v>
      </c>
      <c r="C875" s="3" t="s">
        <v>1587</v>
      </c>
      <c r="D875" s="10" t="n">
        <v>37</v>
      </c>
      <c r="E875" s="4" t="n">
        <v>42705</v>
      </c>
      <c r="F875" s="10"/>
    </row>
    <row r="876" customFormat="false" ht="21.95" hidden="false" customHeight="true" outlineLevel="0" collapsed="false">
      <c r="A876" s="8" t="n">
        <v>9787302453239</v>
      </c>
      <c r="B876" s="9" t="s">
        <v>1588</v>
      </c>
      <c r="C876" s="3" t="s">
        <v>1589</v>
      </c>
      <c r="D876" s="10" t="n">
        <v>39</v>
      </c>
      <c r="E876" s="4" t="n">
        <v>42736</v>
      </c>
      <c r="F876" s="10"/>
    </row>
    <row r="877" customFormat="false" ht="21.95" hidden="false" customHeight="true" outlineLevel="0" collapsed="false">
      <c r="A877" s="8" t="n">
        <v>9787302444862</v>
      </c>
      <c r="B877" s="9" t="s">
        <v>1590</v>
      </c>
      <c r="C877" s="3" t="s">
        <v>1591</v>
      </c>
      <c r="D877" s="10" t="n">
        <v>28</v>
      </c>
      <c r="E877" s="4" t="n">
        <v>42583</v>
      </c>
      <c r="F877" s="10"/>
    </row>
    <row r="878" customFormat="false" ht="21.95" hidden="false" customHeight="true" outlineLevel="0" collapsed="false">
      <c r="A878" s="8" t="n">
        <v>9787302444459</v>
      </c>
      <c r="B878" s="9" t="s">
        <v>1592</v>
      </c>
      <c r="C878" s="3" t="s">
        <v>1593</v>
      </c>
      <c r="D878" s="10" t="n">
        <v>49</v>
      </c>
      <c r="E878" s="4" t="n">
        <v>42583</v>
      </c>
      <c r="F878" s="10"/>
    </row>
    <row r="879" customFormat="false" ht="21.95" hidden="false" customHeight="true" outlineLevel="0" collapsed="false">
      <c r="A879" s="8" t="n">
        <v>9787302447870</v>
      </c>
      <c r="B879" s="9" t="s">
        <v>1594</v>
      </c>
      <c r="C879" s="3" t="s">
        <v>1595</v>
      </c>
      <c r="D879" s="10" t="n">
        <v>42</v>
      </c>
      <c r="E879" s="4" t="n">
        <v>42614</v>
      </c>
      <c r="F879" s="10"/>
    </row>
    <row r="880" customFormat="false" ht="21.95" hidden="false" customHeight="true" outlineLevel="0" collapsed="false">
      <c r="A880" s="8" t="n">
        <v>9787302452805</v>
      </c>
      <c r="B880" s="9" t="s">
        <v>1596</v>
      </c>
      <c r="C880" s="3" t="s">
        <v>1597</v>
      </c>
      <c r="D880" s="10" t="n">
        <v>39.8</v>
      </c>
      <c r="E880" s="4" t="n">
        <v>42675</v>
      </c>
      <c r="F880" s="10"/>
    </row>
    <row r="881" customFormat="false" ht="21.95" hidden="false" customHeight="true" outlineLevel="0" collapsed="false">
      <c r="A881" s="8" t="n">
        <v>9787302455578</v>
      </c>
      <c r="B881" s="9" t="s">
        <v>1598</v>
      </c>
      <c r="C881" s="3" t="s">
        <v>1599</v>
      </c>
      <c r="D881" s="10" t="n">
        <v>35</v>
      </c>
      <c r="E881" s="4" t="n">
        <v>42705</v>
      </c>
      <c r="F881" s="10"/>
    </row>
    <row r="882" customFormat="false" ht="21.95" hidden="false" customHeight="true" outlineLevel="0" collapsed="false">
      <c r="A882" s="8" t="n">
        <v>9787302458012</v>
      </c>
      <c r="B882" s="9" t="s">
        <v>1600</v>
      </c>
      <c r="C882" s="3" t="s">
        <v>1601</v>
      </c>
      <c r="D882" s="10" t="n">
        <v>35</v>
      </c>
      <c r="E882" s="4" t="n">
        <v>42705</v>
      </c>
      <c r="F882" s="10"/>
    </row>
    <row r="883" customFormat="false" ht="21.95" hidden="false" customHeight="true" outlineLevel="0" collapsed="false">
      <c r="A883" s="8" t="n">
        <v>9787512129788</v>
      </c>
      <c r="B883" s="9" t="s">
        <v>757</v>
      </c>
      <c r="C883" s="3" t="s">
        <v>1361</v>
      </c>
      <c r="D883" s="10" t="n">
        <v>39</v>
      </c>
      <c r="E883" s="4" t="n">
        <v>42736</v>
      </c>
      <c r="F883" s="10"/>
    </row>
    <row r="884" customFormat="false" ht="21.95" hidden="false" customHeight="true" outlineLevel="0" collapsed="false">
      <c r="A884" s="8" t="n">
        <v>9787302448808</v>
      </c>
      <c r="B884" s="9" t="s">
        <v>1602</v>
      </c>
      <c r="C884" s="10" t="s">
        <v>1603</v>
      </c>
      <c r="D884" s="10" t="n">
        <v>89</v>
      </c>
      <c r="E884" s="4" t="n">
        <v>42614</v>
      </c>
      <c r="F884" s="10"/>
    </row>
    <row r="885" customFormat="false" ht="21.95" hidden="false" customHeight="true" outlineLevel="0" collapsed="false">
      <c r="A885" s="8" t="n">
        <v>9787302436508</v>
      </c>
      <c r="B885" s="9" t="s">
        <v>1604</v>
      </c>
      <c r="C885" s="3" t="s">
        <v>1605</v>
      </c>
      <c r="D885" s="10" t="n">
        <v>39</v>
      </c>
      <c r="E885" s="4" t="n">
        <v>42461</v>
      </c>
      <c r="F885" s="3" t="s">
        <v>10</v>
      </c>
    </row>
    <row r="886" customFormat="false" ht="21.95" hidden="false" customHeight="true" outlineLevel="0" collapsed="false">
      <c r="A886" s="8" t="n">
        <v>9787302429463</v>
      </c>
      <c r="B886" s="9" t="s">
        <v>1606</v>
      </c>
      <c r="C886" s="3" t="s">
        <v>1607</v>
      </c>
      <c r="D886" s="10" t="n">
        <v>35</v>
      </c>
      <c r="E886" s="4" t="n">
        <v>42522</v>
      </c>
      <c r="F886" s="10"/>
    </row>
    <row r="887" customFormat="false" ht="21.95" hidden="false" customHeight="true" outlineLevel="0" collapsed="false">
      <c r="A887" s="8" t="n">
        <v>9787302443957</v>
      </c>
      <c r="B887" s="9" t="s">
        <v>979</v>
      </c>
      <c r="C887" s="3" t="s">
        <v>1608</v>
      </c>
      <c r="D887" s="10" t="n">
        <v>47</v>
      </c>
      <c r="E887" s="4" t="n">
        <v>42552</v>
      </c>
      <c r="F887" s="10"/>
    </row>
    <row r="888" customFormat="false" ht="21.95" hidden="false" customHeight="true" outlineLevel="0" collapsed="false">
      <c r="A888" s="8" t="n">
        <v>9787302426974</v>
      </c>
      <c r="B888" s="9" t="s">
        <v>1609</v>
      </c>
      <c r="C888" s="3" t="s">
        <v>1610</v>
      </c>
      <c r="D888" s="10" t="n">
        <v>49.9</v>
      </c>
      <c r="E888" s="4" t="n">
        <v>42522</v>
      </c>
      <c r="F888" s="10"/>
    </row>
    <row r="889" customFormat="false" ht="21.95" hidden="false" customHeight="true" outlineLevel="0" collapsed="false">
      <c r="A889" s="8" t="n">
        <v>9787302432531</v>
      </c>
      <c r="B889" s="9" t="s">
        <v>1129</v>
      </c>
      <c r="C889" s="3" t="s">
        <v>1611</v>
      </c>
      <c r="D889" s="10" t="n">
        <v>46</v>
      </c>
      <c r="E889" s="4" t="n">
        <v>42461</v>
      </c>
      <c r="F889" s="3" t="s">
        <v>10</v>
      </c>
    </row>
    <row r="890" customFormat="false" ht="21.95" hidden="false" customHeight="true" outlineLevel="0" collapsed="false">
      <c r="A890" s="8" t="n">
        <v>9787302427551</v>
      </c>
      <c r="B890" s="9" t="s">
        <v>1546</v>
      </c>
      <c r="C890" s="3" t="s">
        <v>1612</v>
      </c>
      <c r="D890" s="10" t="n">
        <v>43</v>
      </c>
      <c r="E890" s="4" t="n">
        <v>42430</v>
      </c>
      <c r="F890" s="3" t="s">
        <v>10</v>
      </c>
    </row>
    <row r="891" customFormat="false" ht="21.95" hidden="false" customHeight="true" outlineLevel="0" collapsed="false">
      <c r="A891" s="8" t="n">
        <v>9787302419167</v>
      </c>
      <c r="B891" s="9" t="s">
        <v>1613</v>
      </c>
      <c r="C891" s="3" t="s">
        <v>1614</v>
      </c>
      <c r="D891" s="10" t="n">
        <v>38</v>
      </c>
      <c r="E891" s="4" t="n">
        <v>42430</v>
      </c>
      <c r="F891" s="10"/>
    </row>
    <row r="892" customFormat="false" ht="21.95" hidden="false" customHeight="true" outlineLevel="0" collapsed="false">
      <c r="A892" s="8" t="n">
        <v>9787302395065</v>
      </c>
      <c r="B892" s="9" t="s">
        <v>1615</v>
      </c>
      <c r="C892" s="3" t="s">
        <v>1616</v>
      </c>
      <c r="D892" s="10" t="n">
        <v>39</v>
      </c>
      <c r="E892" s="4" t="n">
        <v>42248</v>
      </c>
      <c r="F892" s="10"/>
    </row>
    <row r="893" customFormat="false" ht="21.95" hidden="false" customHeight="true" outlineLevel="0" collapsed="false">
      <c r="A893" s="8" t="n">
        <v>9787302408291</v>
      </c>
      <c r="B893" s="9" t="s">
        <v>1617</v>
      </c>
      <c r="C893" s="3" t="s">
        <v>1618</v>
      </c>
      <c r="D893" s="10" t="n">
        <v>45</v>
      </c>
      <c r="E893" s="4" t="n">
        <v>42248</v>
      </c>
      <c r="F893" s="10"/>
    </row>
    <row r="894" customFormat="false" ht="21.95" hidden="false" customHeight="true" outlineLevel="0" collapsed="false">
      <c r="A894" s="8" t="n">
        <v>9787302417569</v>
      </c>
      <c r="B894" s="9" t="s">
        <v>1619</v>
      </c>
      <c r="C894" s="3" t="s">
        <v>1620</v>
      </c>
      <c r="D894" s="10" t="n">
        <v>200</v>
      </c>
      <c r="E894" s="4" t="n">
        <v>42278</v>
      </c>
      <c r="F894" s="10"/>
    </row>
    <row r="895" customFormat="false" ht="21.95" hidden="false" customHeight="true" outlineLevel="0" collapsed="false">
      <c r="A895" s="8" t="n">
        <v>9787302411819</v>
      </c>
      <c r="B895" s="9" t="s">
        <v>1621</v>
      </c>
      <c r="C895" s="3" t="s">
        <v>1622</v>
      </c>
      <c r="D895" s="10" t="n">
        <v>35</v>
      </c>
      <c r="E895" s="4" t="n">
        <v>42370</v>
      </c>
      <c r="F895" s="10"/>
    </row>
    <row r="896" customFormat="false" ht="21.95" hidden="false" customHeight="true" outlineLevel="0" collapsed="false">
      <c r="A896" s="8" t="n">
        <v>9787302408321</v>
      </c>
      <c r="B896" s="9" t="s">
        <v>1623</v>
      </c>
      <c r="C896" s="3" t="s">
        <v>1624</v>
      </c>
      <c r="D896" s="10" t="n">
        <v>38</v>
      </c>
      <c r="E896" s="4" t="n">
        <v>42248</v>
      </c>
      <c r="F896" s="3" t="s">
        <v>10</v>
      </c>
    </row>
    <row r="897" customFormat="false" ht="21.95" hidden="false" customHeight="true" outlineLevel="0" collapsed="false">
      <c r="A897" s="8" t="n">
        <v>9787302390350</v>
      </c>
      <c r="B897" s="9" t="s">
        <v>1546</v>
      </c>
      <c r="C897" s="3" t="s">
        <v>1625</v>
      </c>
      <c r="D897" s="10" t="n">
        <v>44.5</v>
      </c>
      <c r="E897" s="4" t="n">
        <v>42156</v>
      </c>
      <c r="F897" s="3" t="s">
        <v>10</v>
      </c>
    </row>
    <row r="898" customFormat="false" ht="21.95" hidden="false" customHeight="true" outlineLevel="0" collapsed="false">
      <c r="A898" s="8" t="n">
        <v>9787302391609</v>
      </c>
      <c r="B898" s="9" t="s">
        <v>1626</v>
      </c>
      <c r="C898" s="3" t="s">
        <v>1627</v>
      </c>
      <c r="D898" s="10" t="n">
        <v>39</v>
      </c>
      <c r="E898" s="4" t="n">
        <v>42095</v>
      </c>
      <c r="F898" s="10"/>
    </row>
    <row r="899" customFormat="false" ht="21.95" hidden="false" customHeight="true" outlineLevel="0" collapsed="false">
      <c r="A899" s="8" t="n">
        <v>9787302405191</v>
      </c>
      <c r="B899" s="15" t="s">
        <v>1628</v>
      </c>
      <c r="C899" s="3" t="s">
        <v>1629</v>
      </c>
      <c r="D899" s="10" t="n">
        <v>25</v>
      </c>
      <c r="E899" s="4" t="n">
        <v>42186</v>
      </c>
      <c r="F899" s="10"/>
    </row>
    <row r="900" customFormat="false" ht="21.95" hidden="false" customHeight="true" outlineLevel="0" collapsed="false">
      <c r="A900" s="8" t="n">
        <v>9787302407782</v>
      </c>
      <c r="B900" s="9" t="s">
        <v>901</v>
      </c>
      <c r="C900" s="3" t="s">
        <v>1630</v>
      </c>
      <c r="D900" s="10" t="n">
        <v>45</v>
      </c>
      <c r="E900" s="4" t="n">
        <v>42217</v>
      </c>
      <c r="F900" s="10"/>
    </row>
    <row r="901" customFormat="false" ht="21.95" hidden="false" customHeight="true" outlineLevel="0" collapsed="false">
      <c r="A901" s="8" t="n">
        <v>9787302400783</v>
      </c>
      <c r="B901" s="9" t="s">
        <v>1631</v>
      </c>
      <c r="C901" s="3" t="s">
        <v>1632</v>
      </c>
      <c r="D901" s="10" t="n">
        <v>48</v>
      </c>
      <c r="E901" s="4" t="n">
        <v>42125</v>
      </c>
      <c r="F901" s="10"/>
    </row>
    <row r="902" customFormat="false" ht="21.95" hidden="false" customHeight="true" outlineLevel="0" collapsed="false">
      <c r="A902" s="8" t="n">
        <v>9787302404170</v>
      </c>
      <c r="B902" s="9" t="s">
        <v>1633</v>
      </c>
      <c r="C902" s="3" t="s">
        <v>1634</v>
      </c>
      <c r="D902" s="10" t="n">
        <v>32</v>
      </c>
      <c r="E902" s="4" t="n">
        <v>42186</v>
      </c>
      <c r="F902" s="10"/>
    </row>
    <row r="903" customFormat="false" ht="21.95" hidden="false" customHeight="true" outlineLevel="0" collapsed="false">
      <c r="A903" s="8" t="n">
        <v>9787302411079</v>
      </c>
      <c r="B903" s="9" t="s">
        <v>751</v>
      </c>
      <c r="C903" s="3" t="s">
        <v>1635</v>
      </c>
      <c r="D903" s="10" t="n">
        <v>49.8</v>
      </c>
      <c r="E903" s="4" t="n">
        <v>42217</v>
      </c>
      <c r="F903" s="10"/>
    </row>
    <row r="904" customFormat="false" ht="21.95" hidden="false" customHeight="true" outlineLevel="0" collapsed="false">
      <c r="A904" s="8" t="n">
        <v>9787302397236</v>
      </c>
      <c r="B904" s="9" t="s">
        <v>1636</v>
      </c>
      <c r="C904" s="3" t="s">
        <v>1637</v>
      </c>
      <c r="D904" s="10" t="n">
        <v>49</v>
      </c>
      <c r="E904" s="4" t="n">
        <v>42125</v>
      </c>
      <c r="F904" s="10"/>
    </row>
    <row r="905" customFormat="false" ht="21.95" hidden="false" customHeight="true" outlineLevel="0" collapsed="false">
      <c r="A905" s="8" t="n">
        <v>9787302393542</v>
      </c>
      <c r="B905" s="15" t="s">
        <v>1638</v>
      </c>
      <c r="C905" s="3" t="s">
        <v>1639</v>
      </c>
      <c r="D905" s="10" t="n">
        <v>29</v>
      </c>
      <c r="E905" s="4" t="n">
        <v>42064</v>
      </c>
      <c r="F905" s="3" t="s">
        <v>10</v>
      </c>
    </row>
    <row r="906" customFormat="false" ht="21.95" hidden="false" customHeight="true" outlineLevel="0" collapsed="false">
      <c r="A906" s="8" t="n">
        <v>9787302403227</v>
      </c>
      <c r="B906" s="9" t="s">
        <v>1640</v>
      </c>
      <c r="C906" s="3" t="s">
        <v>1641</v>
      </c>
      <c r="D906" s="10" t="n">
        <v>38</v>
      </c>
      <c r="E906" s="4" t="n">
        <v>42217</v>
      </c>
      <c r="F906" s="10"/>
    </row>
    <row r="907" customFormat="false" ht="21.95" hidden="false" customHeight="true" outlineLevel="0" collapsed="false">
      <c r="A907" s="8" t="n">
        <v>9787302403883</v>
      </c>
      <c r="B907" s="9" t="s">
        <v>1642</v>
      </c>
      <c r="C907" s="3" t="s">
        <v>815</v>
      </c>
      <c r="D907" s="10" t="n">
        <v>42</v>
      </c>
      <c r="E907" s="4" t="n">
        <v>42186</v>
      </c>
      <c r="F907" s="3" t="s">
        <v>10</v>
      </c>
    </row>
    <row r="908" customFormat="false" ht="21.95" hidden="false" customHeight="true" outlineLevel="0" collapsed="false">
      <c r="A908" s="8" t="n">
        <v>9787302393184</v>
      </c>
      <c r="B908" s="9" t="s">
        <v>1643</v>
      </c>
      <c r="C908" s="3" t="s">
        <v>1644</v>
      </c>
      <c r="D908" s="10" t="n">
        <v>44</v>
      </c>
      <c r="E908" s="4" t="n">
        <v>42095</v>
      </c>
      <c r="F908" s="10"/>
    </row>
    <row r="909" customFormat="false" ht="21.95" hidden="false" customHeight="true" outlineLevel="0" collapsed="false">
      <c r="A909" s="8" t="n">
        <v>9787302209751</v>
      </c>
      <c r="B909" s="9" t="s">
        <v>1645</v>
      </c>
      <c r="C909" s="3" t="s">
        <v>1646</v>
      </c>
      <c r="D909" s="10" t="n">
        <v>42</v>
      </c>
      <c r="E909" s="4" t="n">
        <v>40299</v>
      </c>
      <c r="F909" s="3" t="s">
        <v>10</v>
      </c>
    </row>
    <row r="910" customFormat="false" ht="21.95" hidden="false" customHeight="true" outlineLevel="0" collapsed="false">
      <c r="A910" s="8" t="n">
        <v>9787302244615</v>
      </c>
      <c r="B910" s="9" t="s">
        <v>1647</v>
      </c>
      <c r="C910" s="3" t="s">
        <v>1648</v>
      </c>
      <c r="D910" s="10" t="n">
        <v>33</v>
      </c>
      <c r="E910" s="4" t="n">
        <v>40575</v>
      </c>
      <c r="F910" s="3" t="s">
        <v>10</v>
      </c>
    </row>
    <row r="911" customFormat="false" ht="21.95" hidden="false" customHeight="true" outlineLevel="0" collapsed="false">
      <c r="A911" s="8" t="n">
        <v>9787302172079</v>
      </c>
      <c r="B911" s="9" t="s">
        <v>1649</v>
      </c>
      <c r="C911" s="3" t="s">
        <v>1650</v>
      </c>
      <c r="D911" s="10" t="n">
        <v>33</v>
      </c>
      <c r="E911" s="4" t="n">
        <v>39539</v>
      </c>
      <c r="F911" s="3" t="s">
        <v>10</v>
      </c>
    </row>
    <row r="912" customFormat="false" ht="21.95" hidden="false" customHeight="true" outlineLevel="0" collapsed="false">
      <c r="A912" s="8" t="n">
        <v>9787302158851</v>
      </c>
      <c r="B912" s="9" t="s">
        <v>743</v>
      </c>
      <c r="C912" s="3" t="s">
        <v>1651</v>
      </c>
      <c r="D912" s="10" t="n">
        <v>32</v>
      </c>
      <c r="E912" s="4" t="n">
        <v>39295</v>
      </c>
      <c r="F912" s="3" t="s">
        <v>10</v>
      </c>
    </row>
    <row r="913" customFormat="false" ht="21.95" hidden="false" customHeight="true" outlineLevel="0" collapsed="false">
      <c r="A913" s="8" t="n">
        <v>9787302238331</v>
      </c>
      <c r="B913" s="9" t="s">
        <v>1652</v>
      </c>
      <c r="C913" s="3" t="s">
        <v>1653</v>
      </c>
      <c r="D913" s="10" t="n">
        <v>33</v>
      </c>
      <c r="E913" s="4" t="n">
        <v>40483</v>
      </c>
      <c r="F913" s="3" t="s">
        <v>10</v>
      </c>
    </row>
    <row r="914" customFormat="false" ht="21.95" hidden="false" customHeight="true" outlineLevel="0" collapsed="false">
      <c r="A914" s="8" t="n">
        <v>9787302195160</v>
      </c>
      <c r="B914" s="9" t="s">
        <v>1654</v>
      </c>
      <c r="C914" s="3" t="s">
        <v>1655</v>
      </c>
      <c r="D914" s="10" t="n">
        <v>29</v>
      </c>
      <c r="E914" s="4" t="n">
        <v>39873</v>
      </c>
      <c r="F914" s="3" t="s">
        <v>10</v>
      </c>
    </row>
    <row r="915" customFormat="false" ht="21.95" hidden="false" customHeight="true" outlineLevel="0" collapsed="false">
      <c r="A915" s="8" t="n">
        <v>9787302194026</v>
      </c>
      <c r="B915" s="9" t="s">
        <v>1656</v>
      </c>
      <c r="C915" s="3" t="s">
        <v>1657</v>
      </c>
      <c r="D915" s="10" t="n">
        <v>33</v>
      </c>
      <c r="E915" s="4" t="n">
        <v>39873</v>
      </c>
      <c r="F915" s="3" t="s">
        <v>10</v>
      </c>
    </row>
    <row r="916" customFormat="false" ht="21.95" hidden="false" customHeight="true" outlineLevel="0" collapsed="false">
      <c r="A916" s="8" t="n">
        <v>9787302214427</v>
      </c>
      <c r="B916" s="9" t="s">
        <v>1658</v>
      </c>
      <c r="C916" s="3" t="s">
        <v>1560</v>
      </c>
      <c r="D916" s="10" t="n">
        <v>18</v>
      </c>
      <c r="E916" s="4" t="n">
        <v>40148</v>
      </c>
      <c r="F916" s="3" t="s">
        <v>10</v>
      </c>
    </row>
    <row r="917" customFormat="false" ht="21.95" hidden="false" customHeight="true" outlineLevel="0" collapsed="false">
      <c r="A917" s="8" t="n">
        <v>9787302200123</v>
      </c>
      <c r="B917" s="9" t="s">
        <v>1659</v>
      </c>
      <c r="C917" s="3" t="s">
        <v>1660</v>
      </c>
      <c r="D917" s="10" t="n">
        <v>49</v>
      </c>
      <c r="E917" s="4" t="n">
        <v>39934</v>
      </c>
      <c r="F917" s="3" t="s">
        <v>10</v>
      </c>
    </row>
    <row r="918" customFormat="false" ht="21.95" hidden="false" customHeight="true" outlineLevel="0" collapsed="false">
      <c r="A918" s="8" t="n">
        <v>9787302291145</v>
      </c>
      <c r="B918" s="9" t="s">
        <v>1546</v>
      </c>
      <c r="C918" s="3" t="s">
        <v>1661</v>
      </c>
      <c r="D918" s="10" t="n">
        <v>39.5</v>
      </c>
      <c r="E918" s="4" t="n">
        <v>41153</v>
      </c>
      <c r="F918" s="3" t="s">
        <v>10</v>
      </c>
    </row>
    <row r="919" customFormat="false" ht="21.95" hidden="false" customHeight="true" outlineLevel="0" collapsed="false">
      <c r="A919" s="8" t="n">
        <v>9787302235781</v>
      </c>
      <c r="B919" s="9" t="s">
        <v>1662</v>
      </c>
      <c r="C919" s="3" t="s">
        <v>1663</v>
      </c>
      <c r="D919" s="10" t="n">
        <v>27</v>
      </c>
      <c r="E919" s="4" t="n">
        <v>40422</v>
      </c>
      <c r="F919" s="3" t="s">
        <v>10</v>
      </c>
    </row>
    <row r="920" customFormat="false" ht="21.95" hidden="false" customHeight="true" outlineLevel="0" collapsed="false">
      <c r="A920" s="8" t="n">
        <v>9787302255529</v>
      </c>
      <c r="B920" s="9" t="s">
        <v>743</v>
      </c>
      <c r="C920" s="3" t="s">
        <v>1664</v>
      </c>
      <c r="D920" s="10" t="n">
        <v>45</v>
      </c>
      <c r="E920" s="4" t="n">
        <v>40695</v>
      </c>
      <c r="F920" s="3" t="s">
        <v>10</v>
      </c>
    </row>
    <row r="921" customFormat="false" ht="21.95" hidden="false" customHeight="true" outlineLevel="0" collapsed="false">
      <c r="A921" s="8" t="n">
        <v>9787302260103</v>
      </c>
      <c r="B921" s="9" t="s">
        <v>1665</v>
      </c>
      <c r="C921" s="3" t="s">
        <v>696</v>
      </c>
      <c r="D921" s="10" t="n">
        <v>39</v>
      </c>
      <c r="E921" s="4" t="n">
        <v>40756</v>
      </c>
      <c r="F921" s="3" t="s">
        <v>10</v>
      </c>
    </row>
    <row r="922" customFormat="false" ht="21.95" hidden="false" customHeight="true" outlineLevel="0" collapsed="false">
      <c r="A922" s="8" t="n">
        <v>9787302338574</v>
      </c>
      <c r="B922" s="9" t="s">
        <v>1666</v>
      </c>
      <c r="C922" s="3" t="s">
        <v>1667</v>
      </c>
      <c r="D922" s="10" t="n">
        <v>45</v>
      </c>
      <c r="E922" s="4" t="n">
        <v>41579</v>
      </c>
      <c r="F922" s="3" t="s">
        <v>10</v>
      </c>
    </row>
    <row r="923" customFormat="false" ht="21.95" hidden="false" customHeight="true" outlineLevel="0" collapsed="false">
      <c r="A923" s="8" t="n">
        <v>9787302229988</v>
      </c>
      <c r="B923" s="9" t="s">
        <v>1668</v>
      </c>
      <c r="C923" s="3" t="s">
        <v>1669</v>
      </c>
      <c r="D923" s="10" t="n">
        <v>47</v>
      </c>
      <c r="E923" s="4" t="n">
        <v>40360</v>
      </c>
      <c r="F923" s="3" t="s">
        <v>10</v>
      </c>
    </row>
    <row r="924" customFormat="false" ht="21.95" hidden="false" customHeight="true" outlineLevel="0" collapsed="false">
      <c r="A924" s="8" t="n">
        <v>9787302237174</v>
      </c>
      <c r="B924" s="9" t="s">
        <v>1670</v>
      </c>
      <c r="C924" s="3" t="s">
        <v>1671</v>
      </c>
      <c r="D924" s="10" t="n">
        <v>28</v>
      </c>
      <c r="E924" s="4" t="n">
        <v>40544</v>
      </c>
      <c r="F924" s="3" t="s">
        <v>10</v>
      </c>
    </row>
    <row r="925" customFormat="false" ht="21.95" hidden="false" customHeight="true" outlineLevel="0" collapsed="false">
      <c r="A925" s="8" t="n">
        <v>9787302299585</v>
      </c>
      <c r="B925" s="9" t="s">
        <v>1672</v>
      </c>
      <c r="C925" s="3" t="s">
        <v>1673</v>
      </c>
      <c r="D925" s="10" t="n">
        <v>39</v>
      </c>
      <c r="E925" s="4" t="n">
        <v>41214</v>
      </c>
      <c r="F925" s="3" t="s">
        <v>10</v>
      </c>
    </row>
    <row r="926" customFormat="false" ht="21.95" hidden="false" customHeight="true" outlineLevel="0" collapsed="false">
      <c r="A926" s="8" t="n">
        <v>9787302257844</v>
      </c>
      <c r="B926" s="9" t="s">
        <v>1674</v>
      </c>
      <c r="C926" s="3" t="s">
        <v>1675</v>
      </c>
      <c r="D926" s="10" t="n">
        <v>39</v>
      </c>
      <c r="E926" s="4" t="n">
        <v>40695</v>
      </c>
      <c r="F926" s="3" t="s">
        <v>10</v>
      </c>
    </row>
    <row r="927" customFormat="false" ht="21.95" hidden="false" customHeight="true" outlineLevel="0" collapsed="false">
      <c r="A927" s="8" t="n">
        <v>9787302265023</v>
      </c>
      <c r="B927" s="9" t="s">
        <v>1676</v>
      </c>
      <c r="C927" s="3" t="s">
        <v>1677</v>
      </c>
      <c r="D927" s="10" t="n">
        <v>39.5</v>
      </c>
      <c r="E927" s="4" t="n">
        <v>40909</v>
      </c>
      <c r="F927" s="3" t="s">
        <v>10</v>
      </c>
    </row>
    <row r="928" customFormat="false" ht="21.95" hidden="false" customHeight="true" outlineLevel="0" collapsed="false">
      <c r="A928" s="8" t="n">
        <v>9787302339939</v>
      </c>
      <c r="B928" s="9" t="s">
        <v>1678</v>
      </c>
      <c r="C928" s="3" t="s">
        <v>1679</v>
      </c>
      <c r="D928" s="10" t="n">
        <v>40</v>
      </c>
      <c r="E928" s="4" t="n">
        <v>41640</v>
      </c>
      <c r="F928" s="3" t="s">
        <v>10</v>
      </c>
    </row>
    <row r="929" customFormat="false" ht="21.95" hidden="false" customHeight="true" outlineLevel="0" collapsed="false">
      <c r="A929" s="8" t="n">
        <v>9787302372981</v>
      </c>
      <c r="B929" s="9" t="s">
        <v>1546</v>
      </c>
      <c r="C929" s="3" t="s">
        <v>1680</v>
      </c>
      <c r="D929" s="10" t="n">
        <v>39.5</v>
      </c>
      <c r="E929" s="4" t="n">
        <v>41944</v>
      </c>
      <c r="F929" s="3" t="s">
        <v>10</v>
      </c>
    </row>
    <row r="930" customFormat="false" ht="21.95" hidden="false" customHeight="true" outlineLevel="0" collapsed="false">
      <c r="A930" s="8" t="n">
        <v>9787302253433</v>
      </c>
      <c r="B930" s="9" t="s">
        <v>1681</v>
      </c>
      <c r="C930" s="3" t="s">
        <v>1605</v>
      </c>
      <c r="D930" s="10" t="n">
        <v>36</v>
      </c>
      <c r="E930" s="4" t="n">
        <v>40634</v>
      </c>
      <c r="F930" s="3" t="s">
        <v>10</v>
      </c>
    </row>
    <row r="931" customFormat="false" ht="21.95" hidden="false" customHeight="true" outlineLevel="0" collapsed="false">
      <c r="A931" s="8" t="n">
        <v>9787302278412</v>
      </c>
      <c r="B931" s="9" t="s">
        <v>1682</v>
      </c>
      <c r="C931" s="3" t="s">
        <v>1683</v>
      </c>
      <c r="D931" s="10" t="n">
        <v>35</v>
      </c>
      <c r="E931" s="4" t="n">
        <v>40940</v>
      </c>
      <c r="F931" s="3" t="s">
        <v>10</v>
      </c>
    </row>
    <row r="932" customFormat="false" ht="21.95" hidden="false" customHeight="true" outlineLevel="0" collapsed="false">
      <c r="A932" s="8" t="n">
        <v>9787302268024</v>
      </c>
      <c r="B932" s="9" t="s">
        <v>705</v>
      </c>
      <c r="C932" s="3" t="s">
        <v>1684</v>
      </c>
      <c r="D932" s="10" t="n">
        <v>29</v>
      </c>
      <c r="E932" s="4" t="n">
        <v>40909</v>
      </c>
      <c r="F932" s="3" t="s">
        <v>10</v>
      </c>
    </row>
    <row r="933" customFormat="false" ht="21.95" hidden="false" customHeight="true" outlineLevel="0" collapsed="false">
      <c r="A933" s="8" t="n">
        <v>9787302263036</v>
      </c>
      <c r="B933" s="9" t="s">
        <v>1654</v>
      </c>
      <c r="C933" s="3" t="s">
        <v>1685</v>
      </c>
      <c r="D933" s="10" t="n">
        <v>26</v>
      </c>
      <c r="E933" s="4" t="n">
        <v>40817</v>
      </c>
      <c r="F933" s="3" t="s">
        <v>10</v>
      </c>
    </row>
    <row r="934" customFormat="false" ht="21.95" hidden="false" customHeight="true" outlineLevel="0" collapsed="false">
      <c r="A934" s="8" t="n">
        <v>9787302300762</v>
      </c>
      <c r="B934" s="9" t="s">
        <v>1686</v>
      </c>
      <c r="C934" s="3" t="s">
        <v>1687</v>
      </c>
      <c r="D934" s="10" t="n">
        <v>33</v>
      </c>
      <c r="E934" s="4" t="n">
        <v>41214</v>
      </c>
      <c r="F934" s="3" t="s">
        <v>10</v>
      </c>
    </row>
    <row r="935" customFormat="false" ht="21.95" hidden="false" customHeight="true" outlineLevel="0" collapsed="false">
      <c r="A935" s="8" t="n">
        <v>9787302312215</v>
      </c>
      <c r="B935" s="9" t="s">
        <v>1688</v>
      </c>
      <c r="C935" s="3" t="s">
        <v>1689</v>
      </c>
      <c r="D935" s="10" t="n">
        <v>25</v>
      </c>
      <c r="E935" s="4" t="n">
        <v>41306</v>
      </c>
      <c r="F935" s="3" t="s">
        <v>10</v>
      </c>
    </row>
    <row r="936" customFormat="false" ht="21.95" hidden="false" customHeight="true" outlineLevel="0" collapsed="false">
      <c r="A936" s="8" t="n">
        <v>9787302298434</v>
      </c>
      <c r="B936" s="9" t="s">
        <v>1690</v>
      </c>
      <c r="C936" s="3" t="s">
        <v>1691</v>
      </c>
      <c r="D936" s="10" t="n">
        <v>29.5</v>
      </c>
      <c r="E936" s="4" t="n">
        <v>41214</v>
      </c>
      <c r="F936" s="3" t="s">
        <v>10</v>
      </c>
    </row>
    <row r="937" customFormat="false" ht="21.95" hidden="false" customHeight="true" outlineLevel="0" collapsed="false">
      <c r="A937" s="8" t="n">
        <v>9787302284505</v>
      </c>
      <c r="B937" s="9" t="s">
        <v>1692</v>
      </c>
      <c r="C937" s="3" t="s">
        <v>1693</v>
      </c>
      <c r="D937" s="10" t="n">
        <v>36</v>
      </c>
      <c r="E937" s="4" t="n">
        <v>41061</v>
      </c>
      <c r="F937" s="3" t="s">
        <v>10</v>
      </c>
    </row>
    <row r="938" customFormat="false" ht="21.95" hidden="false" customHeight="true" outlineLevel="0" collapsed="false">
      <c r="A938" s="8" t="n">
        <v>9787302283645</v>
      </c>
      <c r="B938" s="9" t="s">
        <v>1694</v>
      </c>
      <c r="C938" s="3" t="s">
        <v>1695</v>
      </c>
      <c r="D938" s="10" t="n">
        <v>42</v>
      </c>
      <c r="E938" s="4" t="n">
        <v>41030</v>
      </c>
      <c r="F938" s="3" t="s">
        <v>10</v>
      </c>
    </row>
    <row r="939" customFormat="false" ht="21.95" hidden="false" customHeight="true" outlineLevel="0" collapsed="false">
      <c r="A939" s="8" t="n">
        <v>9787302341444</v>
      </c>
      <c r="B939" s="9" t="s">
        <v>1696</v>
      </c>
      <c r="C939" s="3" t="s">
        <v>1697</v>
      </c>
      <c r="D939" s="10" t="n">
        <v>45</v>
      </c>
      <c r="E939" s="4" t="n">
        <v>41609</v>
      </c>
      <c r="F939" s="3" t="s">
        <v>10</v>
      </c>
    </row>
    <row r="940" customFormat="false" ht="21.95" hidden="false" customHeight="true" outlineLevel="0" collapsed="false">
      <c r="A940" s="8" t="n">
        <v>9787302330394</v>
      </c>
      <c r="B940" s="9" t="s">
        <v>1698</v>
      </c>
      <c r="C940" s="3" t="s">
        <v>1699</v>
      </c>
      <c r="D940" s="10" t="n">
        <v>32</v>
      </c>
      <c r="E940" s="4" t="n">
        <v>41518</v>
      </c>
      <c r="F940" s="3" t="s">
        <v>10</v>
      </c>
    </row>
    <row r="941" customFormat="false" ht="21.95" hidden="false" customHeight="true" outlineLevel="0" collapsed="false">
      <c r="A941" s="8" t="n">
        <v>9787302290100</v>
      </c>
      <c r="B941" s="9" t="s">
        <v>1546</v>
      </c>
      <c r="C941" s="3" t="s">
        <v>1700</v>
      </c>
      <c r="D941" s="10" t="n">
        <v>29.5</v>
      </c>
      <c r="E941" s="4" t="n">
        <v>41091</v>
      </c>
      <c r="F941" s="3" t="s">
        <v>10</v>
      </c>
    </row>
    <row r="942" customFormat="false" ht="21.95" hidden="false" customHeight="true" outlineLevel="0" collapsed="false">
      <c r="A942" s="8" t="n">
        <v>9787302293927</v>
      </c>
      <c r="B942" s="9" t="s">
        <v>1701</v>
      </c>
      <c r="C942" s="3" t="s">
        <v>1702</v>
      </c>
      <c r="D942" s="10" t="n">
        <v>35</v>
      </c>
      <c r="E942" s="4" t="n">
        <v>41244</v>
      </c>
      <c r="F942" s="3" t="s">
        <v>10</v>
      </c>
    </row>
    <row r="943" customFormat="false" ht="21.95" hidden="false" customHeight="true" outlineLevel="0" collapsed="false">
      <c r="A943" s="8" t="n">
        <v>9787302328735</v>
      </c>
      <c r="B943" s="9" t="s">
        <v>1703</v>
      </c>
      <c r="C943" s="3" t="s">
        <v>1704</v>
      </c>
      <c r="D943" s="10" t="n">
        <v>38</v>
      </c>
      <c r="E943" s="4" t="n">
        <v>41487</v>
      </c>
      <c r="F943" s="3" t="s">
        <v>10</v>
      </c>
    </row>
    <row r="944" customFormat="false" ht="21.95" hidden="false" customHeight="true" outlineLevel="0" collapsed="false">
      <c r="A944" s="8" t="n">
        <v>9787302310181</v>
      </c>
      <c r="B944" s="9" t="s">
        <v>1705</v>
      </c>
      <c r="C944" s="3" t="s">
        <v>1706</v>
      </c>
      <c r="D944" s="10" t="n">
        <v>29.8</v>
      </c>
      <c r="E944" s="4" t="n">
        <v>41275</v>
      </c>
      <c r="F944" s="3" t="s">
        <v>10</v>
      </c>
    </row>
    <row r="945" customFormat="false" ht="21.95" hidden="false" customHeight="true" outlineLevel="0" collapsed="false">
      <c r="A945" s="8" t="n">
        <v>9787302336723</v>
      </c>
      <c r="B945" s="9" t="s">
        <v>1707</v>
      </c>
      <c r="C945" s="3" t="s">
        <v>1708</v>
      </c>
      <c r="D945" s="10" t="n">
        <v>35</v>
      </c>
      <c r="E945" s="4" t="n">
        <v>41579</v>
      </c>
      <c r="F945" s="3" t="s">
        <v>10</v>
      </c>
    </row>
    <row r="946" customFormat="false" ht="21.95" hidden="false" customHeight="true" outlineLevel="0" collapsed="false">
      <c r="A946" s="8" t="n">
        <v>9787302357094</v>
      </c>
      <c r="B946" s="9" t="s">
        <v>1709</v>
      </c>
      <c r="C946" s="3" t="s">
        <v>1710</v>
      </c>
      <c r="D946" s="10" t="n">
        <v>34.5</v>
      </c>
      <c r="E946" s="4" t="n">
        <v>41760</v>
      </c>
      <c r="F946" s="3" t="s">
        <v>10</v>
      </c>
    </row>
    <row r="947" customFormat="false" ht="21.95" hidden="false" customHeight="true" outlineLevel="0" collapsed="false">
      <c r="A947" s="8" t="n">
        <v>9787302327707</v>
      </c>
      <c r="B947" s="9" t="s">
        <v>1711</v>
      </c>
      <c r="C947" s="3" t="s">
        <v>1712</v>
      </c>
      <c r="D947" s="10" t="n">
        <v>38</v>
      </c>
      <c r="E947" s="4" t="n">
        <v>41487</v>
      </c>
      <c r="F947" s="3" t="s">
        <v>10</v>
      </c>
    </row>
    <row r="948" customFormat="false" ht="21.95" hidden="false" customHeight="true" outlineLevel="0" collapsed="false">
      <c r="A948" s="8" t="n">
        <v>9787302338925</v>
      </c>
      <c r="B948" s="9" t="s">
        <v>1713</v>
      </c>
      <c r="C948" s="3" t="s">
        <v>1714</v>
      </c>
      <c r="D948" s="10" t="n">
        <v>39</v>
      </c>
      <c r="E948" s="4" t="n">
        <v>41640</v>
      </c>
      <c r="F948" s="3" t="s">
        <v>10</v>
      </c>
    </row>
    <row r="949" customFormat="false" ht="21.95" hidden="false" customHeight="true" outlineLevel="0" collapsed="false">
      <c r="A949" s="8" t="n">
        <v>9787302313137</v>
      </c>
      <c r="B949" s="9" t="s">
        <v>1715</v>
      </c>
      <c r="C949" s="3" t="s">
        <v>1716</v>
      </c>
      <c r="D949" s="10" t="n">
        <v>25</v>
      </c>
      <c r="E949" s="4" t="n">
        <v>41306</v>
      </c>
      <c r="F949" s="3" t="s">
        <v>10</v>
      </c>
    </row>
    <row r="950" customFormat="false" ht="21.95" hidden="false" customHeight="true" outlineLevel="0" collapsed="false">
      <c r="A950" s="8" t="n">
        <v>9787302334354</v>
      </c>
      <c r="B950" s="9" t="s">
        <v>1546</v>
      </c>
      <c r="C950" s="3" t="s">
        <v>1597</v>
      </c>
      <c r="D950" s="10" t="n">
        <v>38</v>
      </c>
      <c r="E950" s="4" t="n">
        <v>41518</v>
      </c>
      <c r="F950" s="3" t="s">
        <v>10</v>
      </c>
    </row>
    <row r="951" customFormat="false" ht="21.95" hidden="false" customHeight="true" outlineLevel="0" collapsed="false">
      <c r="A951" s="8" t="n">
        <v>9787302335986</v>
      </c>
      <c r="B951" s="9" t="s">
        <v>1596</v>
      </c>
      <c r="C951" s="3" t="s">
        <v>1717</v>
      </c>
      <c r="D951" s="10" t="n">
        <v>39.5</v>
      </c>
      <c r="E951" s="4" t="n">
        <v>41609</v>
      </c>
      <c r="F951" s="3" t="s">
        <v>10</v>
      </c>
    </row>
    <row r="952" customFormat="false" ht="21.95" hidden="false" customHeight="true" outlineLevel="0" collapsed="false">
      <c r="A952" s="8" t="n">
        <v>9787302342373</v>
      </c>
      <c r="B952" s="9" t="s">
        <v>1718</v>
      </c>
      <c r="C952" s="3" t="s">
        <v>1511</v>
      </c>
      <c r="D952" s="10" t="n">
        <v>36</v>
      </c>
      <c r="E952" s="4" t="n">
        <v>41609</v>
      </c>
      <c r="F952" s="3" t="s">
        <v>10</v>
      </c>
    </row>
    <row r="953" customFormat="false" ht="21.95" hidden="false" customHeight="true" outlineLevel="0" collapsed="false">
      <c r="A953" s="8" t="n">
        <v>9787302347620</v>
      </c>
      <c r="B953" s="9" t="s">
        <v>1719</v>
      </c>
      <c r="C953" s="3" t="s">
        <v>1720</v>
      </c>
      <c r="D953" s="10" t="n">
        <v>33</v>
      </c>
      <c r="E953" s="4" t="n">
        <v>41699</v>
      </c>
      <c r="F953" s="3" t="s">
        <v>10</v>
      </c>
    </row>
    <row r="954" customFormat="false" ht="21.95" hidden="false" customHeight="true" outlineLevel="0" collapsed="false">
      <c r="A954" s="8" t="n">
        <v>9787302346784</v>
      </c>
      <c r="B954" s="9" t="s">
        <v>1721</v>
      </c>
      <c r="C954" s="3" t="s">
        <v>1722</v>
      </c>
      <c r="D954" s="10" t="n">
        <v>36</v>
      </c>
      <c r="E954" s="4" t="n">
        <v>41640</v>
      </c>
      <c r="F954" s="3" t="s">
        <v>10</v>
      </c>
    </row>
    <row r="955" customFormat="false" ht="21.95" hidden="false" customHeight="true" outlineLevel="0" collapsed="false">
      <c r="A955" s="8" t="n">
        <v>9787302359180</v>
      </c>
      <c r="B955" s="9" t="s">
        <v>1723</v>
      </c>
      <c r="C955" s="3" t="s">
        <v>1724</v>
      </c>
      <c r="D955" s="10" t="n">
        <v>29.5</v>
      </c>
      <c r="E955" s="4" t="n">
        <v>41821</v>
      </c>
      <c r="F955" s="3" t="s">
        <v>10</v>
      </c>
    </row>
    <row r="956" customFormat="false" ht="21.95" hidden="false" customHeight="true" outlineLevel="0" collapsed="false">
      <c r="A956" s="8" t="n">
        <v>9787302382959</v>
      </c>
      <c r="B956" s="9" t="s">
        <v>1725</v>
      </c>
      <c r="C956" s="3" t="s">
        <v>1726</v>
      </c>
      <c r="D956" s="10" t="n">
        <v>34.5</v>
      </c>
      <c r="E956" s="4" t="n">
        <v>42005</v>
      </c>
      <c r="F956" s="3" t="s">
        <v>10</v>
      </c>
    </row>
    <row r="957" customFormat="false" ht="21.95" hidden="false" customHeight="true" outlineLevel="0" collapsed="false">
      <c r="A957" s="8" t="n">
        <v>9787302366546</v>
      </c>
      <c r="B957" s="9" t="s">
        <v>1727</v>
      </c>
      <c r="C957" s="3" t="s">
        <v>1728</v>
      </c>
      <c r="D957" s="10" t="n">
        <v>32</v>
      </c>
      <c r="E957" s="4" t="n">
        <v>41791</v>
      </c>
      <c r="F957" s="3" t="s">
        <v>10</v>
      </c>
    </row>
    <row r="958" customFormat="false" ht="21.95" hidden="false" customHeight="true" outlineLevel="0" collapsed="false">
      <c r="A958" s="8" t="n">
        <v>9787302369721</v>
      </c>
      <c r="B958" s="9" t="s">
        <v>705</v>
      </c>
      <c r="C958" s="3" t="s">
        <v>1729</v>
      </c>
      <c r="D958" s="10" t="n">
        <v>33</v>
      </c>
      <c r="E958" s="4" t="n">
        <v>41852</v>
      </c>
      <c r="F958" s="3" t="s">
        <v>10</v>
      </c>
    </row>
    <row r="959" customFormat="false" ht="21.95" hidden="false" customHeight="true" outlineLevel="0" collapsed="false">
      <c r="A959" s="8" t="n">
        <v>9787302369509</v>
      </c>
      <c r="B959" s="9" t="s">
        <v>1523</v>
      </c>
      <c r="C959" s="3" t="s">
        <v>1730</v>
      </c>
      <c r="D959" s="10" t="n">
        <v>44.5</v>
      </c>
      <c r="E959" s="4" t="n">
        <v>41883</v>
      </c>
      <c r="F959" s="3" t="s">
        <v>10</v>
      </c>
    </row>
    <row r="960" customFormat="false" ht="21.95" hidden="false" customHeight="true" outlineLevel="0" collapsed="false">
      <c r="A960" s="8" t="n">
        <v>9787302382010</v>
      </c>
      <c r="B960" s="9" t="s">
        <v>1731</v>
      </c>
      <c r="C960" s="3" t="s">
        <v>1732</v>
      </c>
      <c r="D960" s="10" t="n">
        <v>30</v>
      </c>
      <c r="E960" s="4" t="n">
        <v>41974</v>
      </c>
      <c r="F960" s="3" t="s">
        <v>10</v>
      </c>
    </row>
    <row r="961" customFormat="false" ht="21.95" hidden="false" customHeight="true" outlineLevel="0" collapsed="false">
      <c r="A961" s="8" t="n">
        <v>9787302375159</v>
      </c>
      <c r="B961" s="9" t="s">
        <v>1733</v>
      </c>
      <c r="C961" s="3" t="s">
        <v>1734</v>
      </c>
      <c r="D961" s="10" t="n">
        <v>36</v>
      </c>
      <c r="E961" s="4" t="n">
        <v>41913</v>
      </c>
      <c r="F961" s="3" t="s">
        <v>10</v>
      </c>
    </row>
    <row r="962" customFormat="false" ht="21.95" hidden="false" customHeight="true" outlineLevel="0" collapsed="false">
      <c r="A962" s="8" t="n">
        <v>9787302256083</v>
      </c>
      <c r="B962" s="9" t="s">
        <v>1735</v>
      </c>
      <c r="C962" s="3" t="s">
        <v>1736</v>
      </c>
      <c r="D962" s="10" t="n">
        <v>24</v>
      </c>
      <c r="E962" s="4" t="n">
        <v>40756</v>
      </c>
      <c r="F962" s="3" t="s">
        <v>10</v>
      </c>
    </row>
    <row r="963" customFormat="false" ht="21.95" hidden="false" customHeight="true" outlineLevel="0" collapsed="false">
      <c r="A963" s="8" t="n">
        <v>9787302256014</v>
      </c>
      <c r="B963" s="9" t="s">
        <v>1737</v>
      </c>
      <c r="C963" s="3" t="s">
        <v>1736</v>
      </c>
      <c r="D963" s="10" t="n">
        <v>20</v>
      </c>
      <c r="E963" s="4" t="n">
        <v>40756</v>
      </c>
      <c r="F963" s="3" t="s">
        <v>10</v>
      </c>
    </row>
    <row r="964" customFormat="false" ht="21.95" hidden="false" customHeight="true" outlineLevel="0" collapsed="false">
      <c r="A964" s="8" t="n">
        <v>9787302371670</v>
      </c>
      <c r="B964" s="9" t="s">
        <v>1738</v>
      </c>
      <c r="C964" s="3" t="s">
        <v>1739</v>
      </c>
      <c r="D964" s="10" t="n">
        <v>44.5</v>
      </c>
      <c r="E964" s="4" t="n">
        <v>41883</v>
      </c>
      <c r="F964" s="3" t="s">
        <v>10</v>
      </c>
    </row>
    <row r="965" customFormat="false" ht="21.95" hidden="false" customHeight="true" outlineLevel="0" collapsed="false">
      <c r="A965" s="8" t="n">
        <v>9787302358985</v>
      </c>
      <c r="B965" s="9" t="s">
        <v>1740</v>
      </c>
      <c r="C965" s="3" t="s">
        <v>1741</v>
      </c>
      <c r="D965" s="10" t="n">
        <v>44.5</v>
      </c>
      <c r="E965" s="4" t="n">
        <v>41852</v>
      </c>
      <c r="F965" s="3" t="s">
        <v>10</v>
      </c>
    </row>
    <row r="966" customFormat="false" ht="21.95" hidden="false" customHeight="true" outlineLevel="0" collapsed="false">
      <c r="A966" s="8" t="n">
        <v>9787302288794</v>
      </c>
      <c r="B966" s="9" t="s">
        <v>1742</v>
      </c>
      <c r="C966" s="3" t="s">
        <v>1743</v>
      </c>
      <c r="D966" s="10" t="n">
        <v>39.8</v>
      </c>
      <c r="E966" s="4" t="n">
        <v>41153</v>
      </c>
      <c r="F966" s="3" t="s">
        <v>10</v>
      </c>
    </row>
    <row r="967" customFormat="false" ht="21.95" hidden="false" customHeight="true" outlineLevel="0" collapsed="false">
      <c r="A967" s="8" t="n">
        <v>9787302306412</v>
      </c>
      <c r="B967" s="9" t="s">
        <v>1744</v>
      </c>
      <c r="C967" s="3" t="s">
        <v>1743</v>
      </c>
      <c r="D967" s="10" t="n">
        <v>29.8</v>
      </c>
      <c r="E967" s="4" t="n">
        <v>41275</v>
      </c>
      <c r="F967" s="3" t="s">
        <v>10</v>
      </c>
    </row>
    <row r="968" customFormat="false" ht="21.95" hidden="false" customHeight="true" outlineLevel="0" collapsed="false">
      <c r="A968" s="8" t="n">
        <v>9787302223795</v>
      </c>
      <c r="B968" s="9" t="s">
        <v>1745</v>
      </c>
      <c r="C968" s="3" t="s">
        <v>1746</v>
      </c>
      <c r="D968" s="10" t="n">
        <v>25</v>
      </c>
      <c r="E968" s="4" t="n">
        <v>40330</v>
      </c>
      <c r="F968" s="3" t="s">
        <v>10</v>
      </c>
    </row>
    <row r="969" customFormat="false" ht="21.95" hidden="false" customHeight="true" outlineLevel="0" collapsed="false">
      <c r="A969" s="8" t="n">
        <v>9787302226956</v>
      </c>
      <c r="B969" s="9" t="s">
        <v>1546</v>
      </c>
      <c r="C969" s="3" t="s">
        <v>1747</v>
      </c>
      <c r="D969" s="10" t="n">
        <v>36</v>
      </c>
      <c r="E969" s="4" t="n">
        <v>40330</v>
      </c>
      <c r="F969" s="3" t="s">
        <v>10</v>
      </c>
    </row>
    <row r="970" customFormat="false" ht="21.95" hidden="false" customHeight="true" outlineLevel="0" collapsed="false">
      <c r="A970" s="8" t="n">
        <v>9787302171553</v>
      </c>
      <c r="B970" s="9" t="s">
        <v>1748</v>
      </c>
      <c r="C970" s="3" t="s">
        <v>1749</v>
      </c>
      <c r="D970" s="10" t="n">
        <v>37</v>
      </c>
      <c r="E970" s="4" t="n">
        <v>39569</v>
      </c>
      <c r="F970" s="3" t="s">
        <v>10</v>
      </c>
    </row>
    <row r="971" customFormat="false" ht="21.95" hidden="false" customHeight="true" outlineLevel="0" collapsed="false">
      <c r="A971" s="8" t="n">
        <v>9787302290322</v>
      </c>
      <c r="B971" s="9" t="s">
        <v>1750</v>
      </c>
      <c r="C971" s="3" t="s">
        <v>1751</v>
      </c>
      <c r="D971" s="10" t="n">
        <v>22</v>
      </c>
      <c r="E971" s="4" t="n">
        <v>41244</v>
      </c>
      <c r="F971" s="10"/>
    </row>
    <row r="972" customFormat="false" ht="21.95" hidden="false" customHeight="true" outlineLevel="0" collapsed="false">
      <c r="A972" s="8" t="n">
        <v>9787302338628</v>
      </c>
      <c r="B972" s="9" t="s">
        <v>1752</v>
      </c>
      <c r="C972" s="3" t="s">
        <v>1753</v>
      </c>
      <c r="D972" s="10" t="n">
        <v>42</v>
      </c>
      <c r="E972" s="4" t="n">
        <v>41518</v>
      </c>
      <c r="F972" s="10"/>
    </row>
    <row r="973" customFormat="false" ht="21.95" hidden="false" customHeight="true" outlineLevel="0" collapsed="false">
      <c r="A973" s="8" t="n">
        <v>9787302383284</v>
      </c>
      <c r="B973" s="9" t="s">
        <v>1754</v>
      </c>
      <c r="C973" s="3" t="s">
        <v>1755</v>
      </c>
      <c r="D973" s="10" t="n">
        <v>29</v>
      </c>
      <c r="E973" s="4" t="n">
        <v>42036</v>
      </c>
      <c r="F973" s="10"/>
    </row>
    <row r="974" customFormat="false" ht="21.95" hidden="false" customHeight="true" outlineLevel="0" collapsed="false">
      <c r="A974" s="8" t="n">
        <v>9787302249399</v>
      </c>
      <c r="B974" s="15" t="s">
        <v>1756</v>
      </c>
      <c r="C974" s="3" t="s">
        <v>1757</v>
      </c>
      <c r="D974" s="10" t="n">
        <v>29</v>
      </c>
      <c r="E974" s="4" t="n">
        <v>40634</v>
      </c>
      <c r="F974" s="10"/>
    </row>
    <row r="975" customFormat="false" ht="21.95" hidden="false" customHeight="true" outlineLevel="0" collapsed="false">
      <c r="A975" s="8" t="n">
        <v>9787302297352</v>
      </c>
      <c r="B975" s="9" t="s">
        <v>1758</v>
      </c>
      <c r="C975" s="3" t="s">
        <v>1759</v>
      </c>
      <c r="D975" s="10" t="n">
        <v>29</v>
      </c>
      <c r="E975" s="4" t="n">
        <v>41153</v>
      </c>
      <c r="F975" s="10"/>
    </row>
    <row r="976" customFormat="false" ht="21.95" hidden="false" customHeight="true" outlineLevel="0" collapsed="false">
      <c r="A976" s="8" t="n">
        <v>9787302365457</v>
      </c>
      <c r="B976" s="9" t="s">
        <v>1546</v>
      </c>
      <c r="C976" s="3" t="s">
        <v>1760</v>
      </c>
      <c r="D976" s="10" t="n">
        <v>29</v>
      </c>
      <c r="E976" s="4" t="n">
        <v>41852</v>
      </c>
      <c r="F976" s="10"/>
    </row>
    <row r="977" customFormat="false" ht="21.95" hidden="false" customHeight="true" outlineLevel="0" collapsed="false">
      <c r="A977" s="8" t="n">
        <v>9787302383260</v>
      </c>
      <c r="B977" s="9" t="s">
        <v>1761</v>
      </c>
      <c r="C977" s="3" t="s">
        <v>1762</v>
      </c>
      <c r="D977" s="10" t="n">
        <v>29.5</v>
      </c>
      <c r="E977" s="4" t="n">
        <v>42036</v>
      </c>
      <c r="F977" s="10"/>
    </row>
    <row r="978" customFormat="false" ht="21.95" hidden="false" customHeight="true" outlineLevel="0" collapsed="false">
      <c r="A978" s="8" t="n">
        <v>9787302331001</v>
      </c>
      <c r="B978" s="9" t="s">
        <v>1576</v>
      </c>
      <c r="C978" s="3" t="s">
        <v>1763</v>
      </c>
      <c r="D978" s="10" t="n">
        <v>49</v>
      </c>
      <c r="E978" s="4" t="n">
        <v>41548</v>
      </c>
      <c r="F978" s="10"/>
    </row>
    <row r="979" customFormat="false" ht="21.95" hidden="false" customHeight="true" outlineLevel="0" collapsed="false">
      <c r="A979" s="8" t="n">
        <v>9787302372103</v>
      </c>
      <c r="B979" s="9" t="s">
        <v>1764</v>
      </c>
      <c r="C979" s="3" t="s">
        <v>1765</v>
      </c>
      <c r="D979" s="10" t="n">
        <v>39.5</v>
      </c>
      <c r="E979" s="4" t="n">
        <v>41883</v>
      </c>
      <c r="F979" s="10"/>
    </row>
    <row r="980" customFormat="false" ht="21.95" hidden="false" customHeight="true" outlineLevel="0" collapsed="false">
      <c r="A980" s="8" t="n">
        <v>9787302338390</v>
      </c>
      <c r="B980" s="9" t="s">
        <v>1766</v>
      </c>
      <c r="C980" s="3" t="s">
        <v>1767</v>
      </c>
      <c r="D980" s="10" t="n">
        <v>44.5</v>
      </c>
      <c r="E980" s="4" t="n">
        <v>41640</v>
      </c>
      <c r="F980" s="10"/>
    </row>
    <row r="981" customFormat="false" ht="21.95" hidden="false" customHeight="true" outlineLevel="0" collapsed="false">
      <c r="A981" s="8" t="n">
        <v>9787302265269</v>
      </c>
      <c r="B981" s="15" t="s">
        <v>1768</v>
      </c>
      <c r="C981" s="3" t="s">
        <v>1769</v>
      </c>
      <c r="D981" s="10" t="n">
        <v>28</v>
      </c>
      <c r="E981" s="4" t="n">
        <v>40848</v>
      </c>
      <c r="F981" s="10"/>
    </row>
    <row r="982" customFormat="false" ht="21.95" hidden="false" customHeight="true" outlineLevel="0" collapsed="false">
      <c r="A982" s="8" t="n">
        <v>9787302323464</v>
      </c>
      <c r="B982" s="15" t="s">
        <v>1770</v>
      </c>
      <c r="C982" s="3" t="s">
        <v>1771</v>
      </c>
      <c r="D982" s="10" t="n">
        <v>22</v>
      </c>
      <c r="E982" s="4" t="n">
        <v>41426</v>
      </c>
      <c r="F982" s="10"/>
    </row>
    <row r="983" customFormat="false" ht="21.95" hidden="false" customHeight="true" outlineLevel="0" collapsed="false">
      <c r="A983" s="8" t="n">
        <v>9787302356950</v>
      </c>
      <c r="B983" s="9" t="s">
        <v>1772</v>
      </c>
      <c r="C983" s="10" t="s">
        <v>1773</v>
      </c>
      <c r="D983" s="10" t="n">
        <v>39</v>
      </c>
      <c r="E983" s="4" t="n">
        <v>41760</v>
      </c>
      <c r="F983" s="10"/>
    </row>
    <row r="984" customFormat="false" ht="21.95" hidden="false" customHeight="true" outlineLevel="0" collapsed="false">
      <c r="A984" s="8" t="n">
        <v>9787302320968</v>
      </c>
      <c r="B984" s="9" t="s">
        <v>1774</v>
      </c>
      <c r="C984" s="3" t="s">
        <v>1775</v>
      </c>
      <c r="D984" s="10" t="n">
        <v>36</v>
      </c>
      <c r="E984" s="4" t="n">
        <v>41395</v>
      </c>
      <c r="F984" s="10"/>
    </row>
    <row r="985" customFormat="false" ht="21.95" hidden="false" customHeight="true" outlineLevel="0" collapsed="false">
      <c r="A985" s="8" t="n">
        <v>9787302382201</v>
      </c>
      <c r="B985" s="9" t="s">
        <v>1776</v>
      </c>
      <c r="C985" s="3" t="s">
        <v>1777</v>
      </c>
      <c r="D985" s="10" t="n">
        <v>35</v>
      </c>
      <c r="E985" s="4" t="n">
        <v>41944</v>
      </c>
      <c r="F985" s="10"/>
    </row>
    <row r="986" customFormat="false" ht="21.95" hidden="false" customHeight="true" outlineLevel="0" collapsed="false">
      <c r="A986" s="8" t="n">
        <v>9787302384045</v>
      </c>
      <c r="B986" s="9" t="s">
        <v>1546</v>
      </c>
      <c r="C986" s="3" t="s">
        <v>1778</v>
      </c>
      <c r="D986" s="10" t="n">
        <v>26</v>
      </c>
      <c r="E986" s="4" t="n">
        <v>41974</v>
      </c>
      <c r="F986" s="10"/>
    </row>
    <row r="987" customFormat="false" ht="21.95" hidden="false" customHeight="true" outlineLevel="0" collapsed="false">
      <c r="A987" s="8" t="n">
        <v>9787302366522</v>
      </c>
      <c r="B987" s="9" t="s">
        <v>1567</v>
      </c>
      <c r="C987" s="3" t="s">
        <v>1779</v>
      </c>
      <c r="D987" s="10" t="n">
        <v>38</v>
      </c>
      <c r="E987" s="4" t="n">
        <v>41852</v>
      </c>
      <c r="F987" s="10"/>
    </row>
    <row r="988" customFormat="false" ht="21.95" hidden="false" customHeight="true" outlineLevel="0" collapsed="false">
      <c r="A988" s="8" t="n">
        <v>9787302269762</v>
      </c>
      <c r="B988" s="9" t="s">
        <v>1780</v>
      </c>
      <c r="C988" s="3" t="s">
        <v>1781</v>
      </c>
      <c r="D988" s="10" t="n">
        <v>59</v>
      </c>
      <c r="E988" s="4" t="n">
        <v>40848</v>
      </c>
      <c r="F988" s="10"/>
    </row>
    <row r="989" customFormat="false" ht="21.95" hidden="false" customHeight="true" outlineLevel="0" collapsed="false">
      <c r="A989" s="8" t="n">
        <v>9787302289036</v>
      </c>
      <c r="B989" s="9" t="s">
        <v>1782</v>
      </c>
      <c r="C989" s="3" t="s">
        <v>1783</v>
      </c>
      <c r="D989" s="10" t="n">
        <v>22</v>
      </c>
      <c r="E989" s="4" t="n">
        <v>41091</v>
      </c>
      <c r="F989" s="10"/>
    </row>
    <row r="990" customFormat="false" ht="21.95" hidden="false" customHeight="true" outlineLevel="0" collapsed="false">
      <c r="A990" s="8" t="n">
        <v>9787302265658</v>
      </c>
      <c r="B990" s="9" t="s">
        <v>1784</v>
      </c>
      <c r="C990" s="3" t="s">
        <v>1785</v>
      </c>
      <c r="D990" s="10" t="n">
        <v>29</v>
      </c>
      <c r="E990" s="4" t="n">
        <v>40817</v>
      </c>
      <c r="F990" s="10"/>
    </row>
    <row r="991" customFormat="false" ht="21.95" hidden="false" customHeight="true" outlineLevel="0" collapsed="false">
      <c r="A991" s="8" t="n">
        <v>9787302208341</v>
      </c>
      <c r="B991" s="9" t="s">
        <v>1786</v>
      </c>
      <c r="C991" s="3" t="s">
        <v>1787</v>
      </c>
      <c r="D991" s="10" t="n">
        <v>33</v>
      </c>
      <c r="E991" s="4" t="n">
        <v>40026</v>
      </c>
      <c r="F991" s="10"/>
    </row>
    <row r="992" customFormat="false" ht="21.95" hidden="false" customHeight="true" outlineLevel="0" collapsed="false">
      <c r="A992" s="8" t="n">
        <v>9787302369219</v>
      </c>
      <c r="B992" s="9" t="s">
        <v>1140</v>
      </c>
      <c r="C992" s="3" t="s">
        <v>1788</v>
      </c>
      <c r="D992" s="10" t="n">
        <v>39.8</v>
      </c>
      <c r="E992" s="4" t="n">
        <v>41852</v>
      </c>
      <c r="F992" s="10"/>
    </row>
    <row r="993" customFormat="false" ht="21.95" hidden="false" customHeight="true" outlineLevel="0" collapsed="false">
      <c r="A993" s="8" t="n">
        <v>9787302363293</v>
      </c>
      <c r="B993" s="9" t="s">
        <v>1789</v>
      </c>
      <c r="C993" s="3" t="s">
        <v>1790</v>
      </c>
      <c r="D993" s="10" t="n">
        <v>39.8</v>
      </c>
      <c r="E993" s="4" t="n">
        <v>41791</v>
      </c>
      <c r="F993" s="10"/>
    </row>
    <row r="994" customFormat="false" ht="21.95" hidden="false" customHeight="true" outlineLevel="0" collapsed="false">
      <c r="A994" s="8" t="n">
        <v>9787302292241</v>
      </c>
      <c r="B994" s="9" t="s">
        <v>1791</v>
      </c>
      <c r="C994" s="3" t="s">
        <v>1792</v>
      </c>
      <c r="D994" s="10" t="n">
        <v>35</v>
      </c>
      <c r="E994" s="4" t="n">
        <v>41153</v>
      </c>
      <c r="F994" s="10"/>
    </row>
    <row r="995" customFormat="false" ht="21.95" hidden="false" customHeight="true" outlineLevel="0" collapsed="false">
      <c r="A995" s="8" t="n">
        <v>9787302335573</v>
      </c>
      <c r="B995" s="9" t="s">
        <v>1793</v>
      </c>
      <c r="C995" s="3" t="s">
        <v>1794</v>
      </c>
      <c r="D995" s="10" t="n">
        <v>34</v>
      </c>
      <c r="E995" s="4" t="n">
        <v>41518</v>
      </c>
      <c r="F995" s="10"/>
    </row>
    <row r="996" customFormat="false" ht="21.95" hidden="false" customHeight="true" outlineLevel="0" collapsed="false">
      <c r="A996" s="8" t="n">
        <v>9787302235491</v>
      </c>
      <c r="B996" s="9" t="s">
        <v>1795</v>
      </c>
      <c r="C996" s="3" t="s">
        <v>1796</v>
      </c>
      <c r="D996" s="10" t="n">
        <v>29.8</v>
      </c>
      <c r="E996" s="4" t="n">
        <v>40664</v>
      </c>
      <c r="F996" s="10"/>
    </row>
    <row r="997" customFormat="false" ht="21.95" hidden="false" customHeight="true" outlineLevel="0" collapsed="false">
      <c r="A997" s="8" t="n">
        <v>9787302094586</v>
      </c>
      <c r="B997" s="9" t="s">
        <v>1370</v>
      </c>
      <c r="C997" s="3" t="s">
        <v>1797</v>
      </c>
      <c r="D997" s="10" t="n">
        <v>43</v>
      </c>
      <c r="E997" s="4" t="n">
        <v>38231</v>
      </c>
      <c r="F997" s="10"/>
    </row>
    <row r="998" customFormat="false" ht="21.95" hidden="false" customHeight="true" outlineLevel="0" collapsed="false">
      <c r="A998" s="8" t="n">
        <v>9787302183433</v>
      </c>
      <c r="B998" s="9" t="s">
        <v>1798</v>
      </c>
      <c r="C998" s="10"/>
      <c r="D998" s="10" t="n">
        <v>68</v>
      </c>
      <c r="E998" s="4" t="n">
        <v>39753</v>
      </c>
      <c r="F998" s="10"/>
    </row>
    <row r="999" customFormat="false" ht="21.95" hidden="false" customHeight="true" outlineLevel="0" collapsed="false">
      <c r="A999" s="8" t="n">
        <v>9787302365808</v>
      </c>
      <c r="B999" s="9" t="s">
        <v>1799</v>
      </c>
      <c r="C999" s="3" t="s">
        <v>1800</v>
      </c>
      <c r="D999" s="10" t="n">
        <v>48</v>
      </c>
      <c r="E999" s="4" t="n">
        <v>41821</v>
      </c>
      <c r="F999" s="10"/>
    </row>
    <row r="1000" customFormat="false" ht="21.95" hidden="false" customHeight="true" outlineLevel="0" collapsed="false">
      <c r="A1000" s="8" t="n">
        <v>9787302284499</v>
      </c>
      <c r="B1000" s="9" t="s">
        <v>1801</v>
      </c>
      <c r="C1000" s="3" t="s">
        <v>1802</v>
      </c>
      <c r="D1000" s="10" t="n">
        <v>38</v>
      </c>
      <c r="E1000" s="4" t="n">
        <v>41030</v>
      </c>
      <c r="F1000" s="10"/>
    </row>
    <row r="1001" customFormat="false" ht="21.95" hidden="false" customHeight="true" outlineLevel="0" collapsed="false">
      <c r="A1001" s="8" t="n">
        <v>9787302348092</v>
      </c>
      <c r="B1001" s="9" t="s">
        <v>834</v>
      </c>
      <c r="C1001" s="3" t="s">
        <v>1803</v>
      </c>
      <c r="D1001" s="10" t="n">
        <v>38</v>
      </c>
      <c r="E1001" s="4" t="n">
        <v>41699</v>
      </c>
      <c r="F1001" s="10"/>
    </row>
    <row r="1002" customFormat="false" ht="21.95" hidden="false" customHeight="true" outlineLevel="0" collapsed="false">
      <c r="A1002" s="8" t="n">
        <v>9787302178705</v>
      </c>
      <c r="B1002" s="9" t="s">
        <v>1705</v>
      </c>
      <c r="C1002" s="3" t="s">
        <v>1804</v>
      </c>
      <c r="D1002" s="10" t="n">
        <v>26</v>
      </c>
      <c r="E1002" s="4" t="n">
        <v>39600</v>
      </c>
      <c r="F1002" s="10"/>
    </row>
    <row r="1003" customFormat="false" ht="21.95" hidden="false" customHeight="true" outlineLevel="0" collapsed="false">
      <c r="A1003" s="8" t="n">
        <v>9787302323143</v>
      </c>
      <c r="B1003" s="9" t="s">
        <v>1805</v>
      </c>
      <c r="C1003" s="10" t="s">
        <v>1806</v>
      </c>
      <c r="D1003" s="10" t="n">
        <v>48</v>
      </c>
      <c r="E1003" s="4" t="n">
        <v>41426</v>
      </c>
      <c r="F1003" s="10"/>
    </row>
    <row r="1004" customFormat="false" ht="21.95" hidden="false" customHeight="true" outlineLevel="0" collapsed="false">
      <c r="A1004" s="8" t="n">
        <v>9787302243137</v>
      </c>
      <c r="B1004" s="9" t="s">
        <v>1807</v>
      </c>
      <c r="C1004" s="3" t="s">
        <v>1808</v>
      </c>
      <c r="D1004" s="10" t="n">
        <v>39</v>
      </c>
      <c r="E1004" s="4" t="n">
        <v>40544</v>
      </c>
      <c r="F1004" s="10"/>
    </row>
    <row r="1005" customFormat="false" ht="21.95" hidden="false" customHeight="true" outlineLevel="0" collapsed="false">
      <c r="A1005" s="8" t="n">
        <v>9787302374763</v>
      </c>
      <c r="B1005" s="9" t="s">
        <v>1809</v>
      </c>
      <c r="C1005" s="3" t="s">
        <v>1810</v>
      </c>
      <c r="D1005" s="10" t="n">
        <v>39.8</v>
      </c>
      <c r="E1005" s="4" t="n">
        <v>41852</v>
      </c>
      <c r="F1005" s="10"/>
    </row>
    <row r="1006" customFormat="false" ht="21.95" hidden="false" customHeight="true" outlineLevel="0" collapsed="false">
      <c r="A1006" s="8" t="n">
        <v>9787302333517</v>
      </c>
      <c r="B1006" s="9" t="s">
        <v>1811</v>
      </c>
      <c r="C1006" s="3" t="s">
        <v>1812</v>
      </c>
      <c r="D1006" s="10" t="n">
        <v>59</v>
      </c>
      <c r="E1006" s="4" t="n">
        <v>41640</v>
      </c>
      <c r="F1006" s="10"/>
    </row>
    <row r="1007" customFormat="false" ht="21.95" hidden="false" customHeight="true" outlineLevel="0" collapsed="false">
      <c r="A1007" s="8" t="n">
        <v>9787302022046</v>
      </c>
      <c r="B1007" s="9" t="s">
        <v>1813</v>
      </c>
      <c r="C1007" s="3" t="s">
        <v>1814</v>
      </c>
      <c r="D1007" s="10" t="n">
        <v>19.5</v>
      </c>
      <c r="E1007" s="4" t="n">
        <v>36465</v>
      </c>
      <c r="F1007" s="10"/>
    </row>
    <row r="1008" customFormat="false" ht="21.95" hidden="false" customHeight="true" outlineLevel="0" collapsed="false">
      <c r="A1008" s="8" t="n">
        <v>9787302279648</v>
      </c>
      <c r="B1008" s="9" t="s">
        <v>1085</v>
      </c>
      <c r="C1008" s="3" t="s">
        <v>1815</v>
      </c>
      <c r="D1008" s="10" t="n">
        <v>39.8</v>
      </c>
      <c r="E1008" s="4" t="n">
        <v>40940</v>
      </c>
      <c r="F1008" s="10"/>
    </row>
    <row r="1009" customFormat="false" ht="21.95" hidden="false" customHeight="true" outlineLevel="0" collapsed="false">
      <c r="A1009" s="8" t="n">
        <v>9787302392910</v>
      </c>
      <c r="B1009" s="9" t="s">
        <v>1816</v>
      </c>
      <c r="C1009" s="10" t="s">
        <v>1817</v>
      </c>
      <c r="D1009" s="10" t="n">
        <v>69</v>
      </c>
      <c r="E1009" s="4" t="n">
        <v>42005</v>
      </c>
      <c r="F1009" s="10"/>
    </row>
    <row r="1010" customFormat="false" ht="21.95" hidden="false" customHeight="true" outlineLevel="0" collapsed="false">
      <c r="A1010" s="8" t="n">
        <v>9787302221609</v>
      </c>
      <c r="B1010" s="9" t="s">
        <v>1818</v>
      </c>
      <c r="C1010" s="3" t="s">
        <v>1819</v>
      </c>
      <c r="D1010" s="10" t="n">
        <v>66</v>
      </c>
      <c r="E1010" s="4" t="n">
        <v>40299</v>
      </c>
      <c r="F1010" s="10"/>
    </row>
    <row r="1011" customFormat="false" ht="21.95" hidden="false" customHeight="true" outlineLevel="0" collapsed="false">
      <c r="A1011" s="8" t="n">
        <v>9787302273639</v>
      </c>
      <c r="B1011" s="9" t="s">
        <v>1668</v>
      </c>
      <c r="C1011" s="3" t="s">
        <v>1716</v>
      </c>
      <c r="D1011" s="10" t="n">
        <v>29</v>
      </c>
      <c r="E1011" s="4" t="n">
        <v>40878</v>
      </c>
      <c r="F1011" s="10"/>
    </row>
    <row r="1012" customFormat="false" ht="21.95" hidden="false" customHeight="true" outlineLevel="0" collapsed="false">
      <c r="A1012" s="8" t="n">
        <v>9787302330011</v>
      </c>
      <c r="B1012" s="9" t="s">
        <v>1820</v>
      </c>
      <c r="C1012" s="3" t="s">
        <v>1821</v>
      </c>
      <c r="D1012" s="10" t="n">
        <v>42</v>
      </c>
      <c r="E1012" s="4" t="n">
        <v>41456</v>
      </c>
      <c r="F1012" s="10"/>
    </row>
    <row r="1013" customFormat="false" ht="21.95" hidden="false" customHeight="true" outlineLevel="0" collapsed="false">
      <c r="A1013" s="8" t="n">
        <v>9787302230700</v>
      </c>
      <c r="B1013" s="9" t="s">
        <v>1822</v>
      </c>
      <c r="C1013" s="3" t="s">
        <v>1823</v>
      </c>
      <c r="D1013" s="10" t="n">
        <v>33</v>
      </c>
      <c r="E1013" s="4" t="n">
        <v>40391</v>
      </c>
      <c r="F1013" s="10"/>
    </row>
    <row r="1014" customFormat="false" ht="21.95" hidden="false" customHeight="true" outlineLevel="0" collapsed="false">
      <c r="A1014" s="8" t="n">
        <v>9787302189596</v>
      </c>
      <c r="B1014" s="9" t="s">
        <v>1824</v>
      </c>
      <c r="C1014" s="3" t="s">
        <v>1825</v>
      </c>
      <c r="D1014" s="10" t="n">
        <v>32</v>
      </c>
      <c r="E1014" s="4" t="n">
        <v>39814</v>
      </c>
      <c r="F1014" s="10"/>
    </row>
    <row r="1015" customFormat="false" ht="21.95" hidden="false" customHeight="true" outlineLevel="0" collapsed="false">
      <c r="A1015" s="8" t="n">
        <v>9787302328032</v>
      </c>
      <c r="B1015" s="9" t="s">
        <v>1826</v>
      </c>
      <c r="C1015" s="3" t="s">
        <v>1827</v>
      </c>
      <c r="D1015" s="10" t="n">
        <v>30</v>
      </c>
      <c r="E1015" s="4" t="n">
        <v>41456</v>
      </c>
      <c r="F1015" s="10"/>
    </row>
    <row r="1016" customFormat="false" ht="21.95" hidden="false" customHeight="true" outlineLevel="0" collapsed="false">
      <c r="A1016" s="8" t="n">
        <v>9787302341666</v>
      </c>
      <c r="B1016" s="9" t="s">
        <v>1828</v>
      </c>
      <c r="C1016" s="3" t="s">
        <v>1829</v>
      </c>
      <c r="D1016" s="10" t="n">
        <v>32</v>
      </c>
      <c r="E1016" s="4" t="n">
        <v>41699</v>
      </c>
      <c r="F1016" s="10"/>
    </row>
    <row r="1017" customFormat="false" ht="21.95" hidden="false" customHeight="true" outlineLevel="0" collapsed="false">
      <c r="A1017" s="8" t="n">
        <v>9787302222163</v>
      </c>
      <c r="B1017" s="9" t="s">
        <v>1830</v>
      </c>
      <c r="C1017" s="3" t="s">
        <v>1831</v>
      </c>
      <c r="D1017" s="10" t="n">
        <v>40</v>
      </c>
      <c r="E1017" s="4" t="n">
        <v>40299</v>
      </c>
      <c r="F1017" s="10"/>
    </row>
    <row r="1018" customFormat="false" ht="21.95" hidden="false" customHeight="true" outlineLevel="0" collapsed="false">
      <c r="A1018" s="8" t="n">
        <v>9787302383697</v>
      </c>
      <c r="B1018" s="9" t="s">
        <v>1832</v>
      </c>
      <c r="C1018" s="3" t="s">
        <v>1833</v>
      </c>
      <c r="D1018" s="10" t="n">
        <v>52</v>
      </c>
      <c r="E1018" s="4" t="n">
        <v>42005</v>
      </c>
      <c r="F1018" s="10"/>
    </row>
    <row r="1019" customFormat="false" ht="21.95" hidden="false" customHeight="true" outlineLevel="0" collapsed="false">
      <c r="A1019" s="8" t="n">
        <v>9787302353829</v>
      </c>
      <c r="B1019" s="9" t="s">
        <v>1834</v>
      </c>
      <c r="C1019" s="3" t="s">
        <v>1835</v>
      </c>
      <c r="D1019" s="10" t="n">
        <v>38</v>
      </c>
      <c r="E1019" s="4" t="n">
        <v>41883</v>
      </c>
      <c r="F1019" s="10"/>
    </row>
    <row r="1020" customFormat="false" ht="21.95" hidden="false" customHeight="true" outlineLevel="0" collapsed="false">
      <c r="A1020" s="8" t="n">
        <v>9787302353942</v>
      </c>
      <c r="B1020" s="9" t="s">
        <v>1836</v>
      </c>
      <c r="C1020" s="3" t="s">
        <v>1837</v>
      </c>
      <c r="D1020" s="10" t="n">
        <v>36</v>
      </c>
      <c r="E1020" s="4" t="n">
        <v>41883</v>
      </c>
      <c r="F1020" s="10"/>
    </row>
    <row r="1021" customFormat="false" ht="21.95" hidden="false" customHeight="true" outlineLevel="0" collapsed="false">
      <c r="A1021" s="8" t="n">
        <v>9787302370468</v>
      </c>
      <c r="B1021" s="9" t="s">
        <v>1838</v>
      </c>
      <c r="C1021" s="3" t="s">
        <v>1839</v>
      </c>
      <c r="D1021" s="10" t="n">
        <v>36.8</v>
      </c>
      <c r="E1021" s="4" t="n">
        <v>41974</v>
      </c>
      <c r="F1021" s="10"/>
    </row>
    <row r="1022" customFormat="false" ht="21.95" hidden="false" customHeight="true" outlineLevel="0" collapsed="false">
      <c r="A1022" s="8" t="n">
        <v>9787302342007</v>
      </c>
      <c r="B1022" s="9" t="s">
        <v>1840</v>
      </c>
      <c r="C1022" s="3" t="s">
        <v>1841</v>
      </c>
      <c r="D1022" s="10" t="n">
        <v>33</v>
      </c>
      <c r="E1022" s="4" t="n">
        <v>41699</v>
      </c>
      <c r="F1022" s="10"/>
    </row>
    <row r="1023" customFormat="false" ht="21.95" hidden="false" customHeight="true" outlineLevel="0" collapsed="false">
      <c r="A1023" s="8" t="n">
        <v>9787302283348</v>
      </c>
      <c r="B1023" s="9" t="s">
        <v>1842</v>
      </c>
      <c r="C1023" s="3" t="s">
        <v>1843</v>
      </c>
      <c r="D1023" s="10" t="n">
        <v>33</v>
      </c>
      <c r="E1023" s="4" t="n">
        <v>41000</v>
      </c>
      <c r="F1023" s="10"/>
    </row>
    <row r="1024" customFormat="false" ht="21.95" hidden="false" customHeight="true" outlineLevel="0" collapsed="false">
      <c r="A1024" s="8" t="n">
        <v>9787811237580</v>
      </c>
      <c r="B1024" s="9" t="s">
        <v>1844</v>
      </c>
      <c r="C1024" s="3" t="s">
        <v>1845</v>
      </c>
      <c r="D1024" s="10" t="n">
        <v>28</v>
      </c>
      <c r="E1024" s="4" t="n">
        <v>40179</v>
      </c>
      <c r="F1024" s="10"/>
    </row>
    <row r="1025" customFormat="false" ht="21.95" hidden="false" customHeight="true" outlineLevel="0" collapsed="false">
      <c r="A1025" s="8" t="n">
        <v>9787811239553</v>
      </c>
      <c r="B1025" s="9" t="s">
        <v>1527</v>
      </c>
      <c r="C1025" s="3" t="s">
        <v>1846</v>
      </c>
      <c r="D1025" s="10" t="n">
        <v>32</v>
      </c>
      <c r="E1025" s="4" t="n">
        <v>40179</v>
      </c>
      <c r="F1025" s="10"/>
    </row>
    <row r="1026" customFormat="false" ht="21.95" hidden="false" customHeight="true" outlineLevel="0" collapsed="false">
      <c r="A1026" s="8" t="n">
        <v>9787512115514</v>
      </c>
      <c r="B1026" s="9" t="s">
        <v>1847</v>
      </c>
      <c r="C1026" s="3" t="s">
        <v>1848</v>
      </c>
      <c r="D1026" s="10" t="n">
        <v>34</v>
      </c>
      <c r="E1026" s="4" t="n">
        <v>41487</v>
      </c>
      <c r="F1026" s="10"/>
    </row>
    <row r="1027" customFormat="false" ht="21.95" hidden="false" customHeight="true" outlineLevel="0" collapsed="false">
      <c r="A1027" s="8" t="n">
        <v>9787512120532</v>
      </c>
      <c r="B1027" s="9" t="s">
        <v>1849</v>
      </c>
      <c r="C1027" s="3" t="s">
        <v>704</v>
      </c>
      <c r="D1027" s="10" t="n">
        <v>39</v>
      </c>
      <c r="E1027" s="4" t="n">
        <v>41852</v>
      </c>
      <c r="F1027" s="10"/>
    </row>
    <row r="1028" customFormat="false" ht="21.95" hidden="false" customHeight="true" outlineLevel="0" collapsed="false">
      <c r="A1028" s="8" t="n">
        <v>9787512117365</v>
      </c>
      <c r="B1028" s="9" t="s">
        <v>1850</v>
      </c>
      <c r="C1028" s="3" t="s">
        <v>1851</v>
      </c>
      <c r="D1028" s="10" t="n">
        <v>36</v>
      </c>
      <c r="E1028" s="4" t="n">
        <v>41640</v>
      </c>
      <c r="F1028" s="10"/>
    </row>
    <row r="1029" customFormat="false" ht="21.95" hidden="false" customHeight="true" outlineLevel="0" collapsed="false">
      <c r="A1029" s="8" t="n">
        <v>9787811238259</v>
      </c>
      <c r="B1029" s="9" t="s">
        <v>1852</v>
      </c>
      <c r="C1029" s="3" t="s">
        <v>1853</v>
      </c>
      <c r="D1029" s="10" t="n">
        <v>28</v>
      </c>
      <c r="E1029" s="4" t="n">
        <v>40118</v>
      </c>
      <c r="F1029" s="10"/>
    </row>
    <row r="1030" customFormat="false" ht="21.95" hidden="false" customHeight="true" outlineLevel="0" collapsed="false">
      <c r="A1030" s="8" t="n">
        <v>9787811238167</v>
      </c>
      <c r="B1030" s="9" t="s">
        <v>1854</v>
      </c>
      <c r="C1030" s="3" t="s">
        <v>959</v>
      </c>
      <c r="D1030" s="10" t="n">
        <v>32</v>
      </c>
      <c r="E1030" s="4" t="n">
        <v>40026</v>
      </c>
      <c r="F1030" s="10"/>
    </row>
    <row r="1031" customFormat="false" ht="21.95" hidden="false" customHeight="true" outlineLevel="0" collapsed="false">
      <c r="A1031" s="8" t="n">
        <v>9787811232448</v>
      </c>
      <c r="B1031" s="9" t="s">
        <v>1576</v>
      </c>
      <c r="C1031" s="3" t="s">
        <v>738</v>
      </c>
      <c r="D1031" s="10" t="n">
        <v>24</v>
      </c>
      <c r="E1031" s="4" t="n">
        <v>39569</v>
      </c>
      <c r="F1031" s="10"/>
    </row>
    <row r="1032" customFormat="false" ht="21.95" hidden="false" customHeight="true" outlineLevel="0" collapsed="false">
      <c r="A1032" s="8" t="n">
        <v>9787810826334</v>
      </c>
      <c r="B1032" s="9" t="s">
        <v>1855</v>
      </c>
      <c r="C1032" s="3" t="s">
        <v>1405</v>
      </c>
      <c r="D1032" s="10" t="n">
        <v>33</v>
      </c>
      <c r="E1032" s="4" t="n">
        <v>38657</v>
      </c>
      <c r="F1032" s="10"/>
    </row>
    <row r="1033" customFormat="false" ht="21.95" hidden="false" customHeight="true" outlineLevel="0" collapsed="false">
      <c r="A1033" s="8" t="n">
        <v>9787512102842</v>
      </c>
      <c r="B1033" s="9" t="s">
        <v>1856</v>
      </c>
      <c r="C1033" s="3" t="s">
        <v>1857</v>
      </c>
      <c r="D1033" s="10" t="n">
        <v>32</v>
      </c>
      <c r="E1033" s="4" t="n">
        <v>40391</v>
      </c>
      <c r="F1033" s="10"/>
    </row>
    <row r="1034" customFormat="false" ht="21.95" hidden="false" customHeight="true" outlineLevel="0" collapsed="false">
      <c r="A1034" s="8" t="n">
        <v>9787512106130</v>
      </c>
      <c r="B1034" s="9" t="s">
        <v>912</v>
      </c>
      <c r="C1034" s="3" t="s">
        <v>1858</v>
      </c>
      <c r="D1034" s="10" t="n">
        <v>27</v>
      </c>
      <c r="E1034" s="4" t="n">
        <v>40756</v>
      </c>
      <c r="F1034" s="10"/>
    </row>
    <row r="1035" customFormat="false" ht="21.95" hidden="false" customHeight="true" outlineLevel="0" collapsed="false">
      <c r="A1035" s="7" t="s">
        <v>1859</v>
      </c>
      <c r="B1035" s="7"/>
      <c r="C1035" s="7"/>
      <c r="D1035" s="7"/>
      <c r="E1035" s="7"/>
      <c r="F1035" s="7"/>
    </row>
    <row r="1036" s="1" customFormat="true" ht="21.95" hidden="false" customHeight="true" outlineLevel="0" collapsed="false">
      <c r="A1036" s="8" t="n">
        <v>9787302494348</v>
      </c>
      <c r="B1036" s="9" t="s">
        <v>1860</v>
      </c>
      <c r="C1036" s="3" t="s">
        <v>1861</v>
      </c>
      <c r="D1036" s="10" t="n">
        <v>52</v>
      </c>
      <c r="E1036" s="4" t="n">
        <v>43101</v>
      </c>
      <c r="F1036" s="10"/>
    </row>
    <row r="1037" s="1" customFormat="true" ht="21.95" hidden="false" customHeight="true" outlineLevel="0" collapsed="false">
      <c r="A1037" s="8" t="n">
        <v>9787302487203</v>
      </c>
      <c r="B1037" s="9" t="s">
        <v>1862</v>
      </c>
      <c r="C1037" s="3" t="s">
        <v>1863</v>
      </c>
      <c r="D1037" s="10" t="n">
        <v>49</v>
      </c>
      <c r="E1037" s="4" t="n">
        <v>43132</v>
      </c>
      <c r="F1037" s="3" t="s">
        <v>10</v>
      </c>
    </row>
    <row r="1038" s="1" customFormat="true" ht="21.95" hidden="false" customHeight="true" outlineLevel="0" collapsed="false">
      <c r="A1038" s="8" t="n">
        <v>9787302482178</v>
      </c>
      <c r="B1038" s="9" t="s">
        <v>1864</v>
      </c>
      <c r="C1038" s="3" t="s">
        <v>1865</v>
      </c>
      <c r="D1038" s="10" t="n">
        <v>39.8</v>
      </c>
      <c r="E1038" s="4" t="n">
        <v>42948</v>
      </c>
      <c r="F1038" s="3" t="s">
        <v>10</v>
      </c>
    </row>
    <row r="1039" s="1" customFormat="true" ht="21.95" hidden="false" customHeight="true" outlineLevel="0" collapsed="false">
      <c r="A1039" s="8" t="n">
        <v>9787302480150</v>
      </c>
      <c r="B1039" s="9" t="s">
        <v>1866</v>
      </c>
      <c r="C1039" s="3" t="s">
        <v>1867</v>
      </c>
      <c r="D1039" s="10" t="n">
        <v>40.5</v>
      </c>
      <c r="E1039" s="4" t="n">
        <v>42948</v>
      </c>
      <c r="F1039" s="3" t="s">
        <v>10</v>
      </c>
    </row>
    <row r="1040" s="1" customFormat="true" ht="21.95" hidden="false" customHeight="true" outlineLevel="0" collapsed="false">
      <c r="A1040" s="8" t="n">
        <v>9787302477495</v>
      </c>
      <c r="B1040" s="9" t="s">
        <v>1868</v>
      </c>
      <c r="C1040" s="3" t="s">
        <v>1869</v>
      </c>
      <c r="D1040" s="10" t="n">
        <v>39</v>
      </c>
      <c r="E1040" s="4" t="n">
        <v>42948</v>
      </c>
      <c r="F1040" s="3" t="s">
        <v>10</v>
      </c>
    </row>
    <row r="1041" s="1" customFormat="true" ht="21.95" hidden="false" customHeight="true" outlineLevel="0" collapsed="false">
      <c r="A1041" s="8" t="n">
        <v>9787302480181</v>
      </c>
      <c r="B1041" s="9" t="s">
        <v>1860</v>
      </c>
      <c r="C1041" s="3" t="s">
        <v>1870</v>
      </c>
      <c r="D1041" s="10" t="n">
        <v>39</v>
      </c>
      <c r="E1041" s="4" t="n">
        <v>42979</v>
      </c>
      <c r="F1041" s="3" t="s">
        <v>10</v>
      </c>
    </row>
    <row r="1042" s="1" customFormat="true" ht="21.95" hidden="false" customHeight="true" outlineLevel="0" collapsed="false">
      <c r="A1042" s="8" t="n">
        <v>9787302482154</v>
      </c>
      <c r="B1042" s="9" t="s">
        <v>1871</v>
      </c>
      <c r="C1042" s="3" t="s">
        <v>1872</v>
      </c>
      <c r="D1042" s="10" t="n">
        <v>52.5</v>
      </c>
      <c r="E1042" s="4" t="n">
        <v>42948</v>
      </c>
      <c r="F1042" s="3" t="s">
        <v>10</v>
      </c>
    </row>
    <row r="1043" s="1" customFormat="true" ht="21.95" hidden="false" customHeight="true" outlineLevel="0" collapsed="false">
      <c r="A1043" s="8" t="n">
        <v>9787302483496</v>
      </c>
      <c r="B1043" s="9" t="s">
        <v>1864</v>
      </c>
      <c r="C1043" s="3" t="s">
        <v>1873</v>
      </c>
      <c r="D1043" s="10" t="n">
        <v>54.6</v>
      </c>
      <c r="E1043" s="4" t="n">
        <v>42948</v>
      </c>
      <c r="F1043" s="3" t="s">
        <v>10</v>
      </c>
    </row>
    <row r="1044" s="1" customFormat="true" ht="21.95" hidden="false" customHeight="true" outlineLevel="0" collapsed="false">
      <c r="A1044" s="8" t="n">
        <v>9787302478874</v>
      </c>
      <c r="B1044" s="9" t="s">
        <v>1874</v>
      </c>
      <c r="C1044" s="3" t="s">
        <v>1875</v>
      </c>
      <c r="D1044" s="10" t="n">
        <v>56</v>
      </c>
      <c r="E1044" s="4" t="n">
        <v>42948</v>
      </c>
      <c r="F1044" s="3" t="s">
        <v>10</v>
      </c>
    </row>
    <row r="1045" s="1" customFormat="true" ht="21.95" hidden="false" customHeight="true" outlineLevel="0" collapsed="false">
      <c r="A1045" s="8" t="n">
        <v>9787302478935</v>
      </c>
      <c r="B1045" s="9" t="s">
        <v>1876</v>
      </c>
      <c r="C1045" s="3" t="s">
        <v>1877</v>
      </c>
      <c r="D1045" s="10" t="n">
        <v>58</v>
      </c>
      <c r="E1045" s="4" t="n">
        <v>42979</v>
      </c>
      <c r="F1045" s="3" t="s">
        <v>10</v>
      </c>
    </row>
    <row r="1046" s="1" customFormat="true" ht="21.95" hidden="false" customHeight="true" outlineLevel="0" collapsed="false">
      <c r="A1046" s="8" t="n">
        <v>9787302486619</v>
      </c>
      <c r="B1046" s="9" t="s">
        <v>1878</v>
      </c>
      <c r="C1046" s="3" t="s">
        <v>1879</v>
      </c>
      <c r="D1046" s="10" t="n">
        <v>46</v>
      </c>
      <c r="E1046" s="4" t="n">
        <v>43070</v>
      </c>
      <c r="F1046" s="3" t="s">
        <v>10</v>
      </c>
    </row>
    <row r="1047" s="1" customFormat="true" ht="21.95" hidden="false" customHeight="true" outlineLevel="0" collapsed="false">
      <c r="A1047" s="8" t="n">
        <v>9787302487449</v>
      </c>
      <c r="B1047" s="9" t="s">
        <v>1880</v>
      </c>
      <c r="C1047" s="3" t="s">
        <v>1881</v>
      </c>
      <c r="D1047" s="10" t="n">
        <v>45</v>
      </c>
      <c r="E1047" s="4" t="n">
        <v>43101</v>
      </c>
      <c r="F1047" s="3" t="s">
        <v>10</v>
      </c>
    </row>
    <row r="1048" s="1" customFormat="true" ht="21.95" hidden="false" customHeight="true" outlineLevel="0" collapsed="false">
      <c r="A1048" s="8" t="n">
        <v>9787302484288</v>
      </c>
      <c r="B1048" s="9" t="s">
        <v>1882</v>
      </c>
      <c r="C1048" s="3" t="s">
        <v>1883</v>
      </c>
      <c r="D1048" s="10" t="n">
        <v>42</v>
      </c>
      <c r="E1048" s="4" t="n">
        <v>43101</v>
      </c>
      <c r="F1048" s="3" t="s">
        <v>10</v>
      </c>
    </row>
    <row r="1049" s="1" customFormat="true" ht="21.95" hidden="false" customHeight="true" outlineLevel="0" collapsed="false">
      <c r="A1049" s="8" t="n">
        <v>9787302489504</v>
      </c>
      <c r="B1049" s="9" t="s">
        <v>1884</v>
      </c>
      <c r="C1049" s="3" t="s">
        <v>1885</v>
      </c>
      <c r="D1049" s="10" t="n">
        <v>39</v>
      </c>
      <c r="E1049" s="4" t="n">
        <v>43101</v>
      </c>
      <c r="F1049" s="3" t="s">
        <v>10</v>
      </c>
    </row>
    <row r="1050" s="1" customFormat="true" ht="21.95" hidden="false" customHeight="true" outlineLevel="0" collapsed="false">
      <c r="A1050" s="8" t="n">
        <v>9787302480730</v>
      </c>
      <c r="B1050" s="9" t="s">
        <v>1886</v>
      </c>
      <c r="C1050" s="3" t="s">
        <v>1887</v>
      </c>
      <c r="D1050" s="10" t="n">
        <v>58</v>
      </c>
      <c r="E1050" s="4" t="n">
        <v>42979</v>
      </c>
      <c r="F1050" s="3" t="s">
        <v>10</v>
      </c>
    </row>
    <row r="1051" s="1" customFormat="true" ht="21.95" hidden="false" customHeight="true" outlineLevel="0" collapsed="false">
      <c r="A1051" s="8" t="n">
        <v>9787302449751</v>
      </c>
      <c r="B1051" s="9" t="s">
        <v>1888</v>
      </c>
      <c r="C1051" s="3" t="s">
        <v>1889</v>
      </c>
      <c r="D1051" s="10" t="n">
        <v>42.8</v>
      </c>
      <c r="E1051" s="4" t="n">
        <v>42979</v>
      </c>
      <c r="F1051" s="3" t="s">
        <v>10</v>
      </c>
    </row>
    <row r="1052" customFormat="false" ht="21.95" hidden="false" customHeight="true" outlineLevel="0" collapsed="false">
      <c r="A1052" s="8" t="n">
        <v>9787302466819</v>
      </c>
      <c r="B1052" s="9" t="s">
        <v>1890</v>
      </c>
      <c r="C1052" s="3" t="s">
        <v>1891</v>
      </c>
      <c r="D1052" s="10" t="n">
        <v>32</v>
      </c>
      <c r="E1052" s="4" t="n">
        <v>42826</v>
      </c>
      <c r="F1052" s="3" t="s">
        <v>10</v>
      </c>
    </row>
    <row r="1053" customFormat="false" ht="21.95" hidden="false" customHeight="true" outlineLevel="0" collapsed="false">
      <c r="A1053" s="8" t="n">
        <v>9787302458845</v>
      </c>
      <c r="B1053" s="9" t="s">
        <v>393</v>
      </c>
      <c r="C1053" s="3" t="s">
        <v>539</v>
      </c>
      <c r="D1053" s="10" t="n">
        <v>35</v>
      </c>
      <c r="E1053" s="4" t="n">
        <v>42795</v>
      </c>
      <c r="F1053" s="3" t="s">
        <v>10</v>
      </c>
    </row>
    <row r="1054" customFormat="false" ht="21.95" hidden="false" customHeight="true" outlineLevel="0" collapsed="false">
      <c r="A1054" s="8" t="n">
        <v>9787302460206</v>
      </c>
      <c r="B1054" s="9" t="s">
        <v>1860</v>
      </c>
      <c r="C1054" s="3" t="s">
        <v>1892</v>
      </c>
      <c r="D1054" s="10" t="n">
        <v>39</v>
      </c>
      <c r="E1054" s="4" t="n">
        <v>42795</v>
      </c>
      <c r="F1054" s="3" t="s">
        <v>10</v>
      </c>
    </row>
    <row r="1055" customFormat="false" ht="21.95" hidden="false" customHeight="true" outlineLevel="0" collapsed="false">
      <c r="A1055" s="8" t="n">
        <v>9787302456506</v>
      </c>
      <c r="B1055" s="9" t="s">
        <v>1893</v>
      </c>
      <c r="C1055" s="3" t="s">
        <v>1894</v>
      </c>
      <c r="D1055" s="10" t="n">
        <v>49.8</v>
      </c>
      <c r="E1055" s="4" t="n">
        <v>42856</v>
      </c>
      <c r="F1055" s="10"/>
    </row>
    <row r="1056" customFormat="false" ht="21.95" hidden="false" customHeight="true" outlineLevel="0" collapsed="false">
      <c r="A1056" s="8" t="n">
        <v>9787302456872</v>
      </c>
      <c r="B1056" s="9" t="s">
        <v>1895</v>
      </c>
      <c r="C1056" s="3" t="s">
        <v>1896</v>
      </c>
      <c r="D1056" s="10" t="n">
        <v>42</v>
      </c>
      <c r="E1056" s="4" t="n">
        <v>42887</v>
      </c>
      <c r="F1056" s="10"/>
    </row>
    <row r="1057" customFormat="false" ht="21.95" hidden="false" customHeight="true" outlineLevel="0" collapsed="false">
      <c r="A1057" s="8" t="n">
        <v>9787302458555</v>
      </c>
      <c r="B1057" s="9" t="s">
        <v>1897</v>
      </c>
      <c r="C1057" s="3" t="s">
        <v>1898</v>
      </c>
      <c r="D1057" s="10" t="n">
        <v>38</v>
      </c>
      <c r="E1057" s="4" t="n">
        <v>42856</v>
      </c>
      <c r="F1057" s="10"/>
    </row>
    <row r="1058" customFormat="false" ht="21.95" hidden="false" customHeight="true" outlineLevel="0" collapsed="false">
      <c r="A1058" s="8" t="n">
        <v>9787302465218</v>
      </c>
      <c r="B1058" s="9" t="s">
        <v>1899</v>
      </c>
      <c r="C1058" s="3" t="s">
        <v>1900</v>
      </c>
      <c r="D1058" s="10" t="n">
        <v>39</v>
      </c>
      <c r="E1058" s="4" t="n">
        <v>42856</v>
      </c>
      <c r="F1058" s="3" t="s">
        <v>10</v>
      </c>
    </row>
    <row r="1059" customFormat="false" ht="21.95" hidden="false" customHeight="true" outlineLevel="0" collapsed="false">
      <c r="A1059" s="8" t="n">
        <v>9787302477891</v>
      </c>
      <c r="B1059" s="9" t="s">
        <v>1901</v>
      </c>
      <c r="C1059" s="3" t="s">
        <v>1902</v>
      </c>
      <c r="D1059" s="10" t="n">
        <v>42</v>
      </c>
      <c r="E1059" s="4" t="n">
        <v>42917</v>
      </c>
      <c r="F1059" s="3" t="s">
        <v>10</v>
      </c>
    </row>
    <row r="1060" customFormat="false" ht="21.95" hidden="false" customHeight="true" outlineLevel="0" collapsed="false">
      <c r="A1060" s="8" t="n">
        <v>9787512131187</v>
      </c>
      <c r="B1060" s="9" t="s">
        <v>1903</v>
      </c>
      <c r="C1060" s="3" t="s">
        <v>1904</v>
      </c>
      <c r="D1060" s="10" t="n">
        <v>39</v>
      </c>
      <c r="E1060" s="4" t="n">
        <v>42917</v>
      </c>
      <c r="F1060" s="3" t="s">
        <v>10</v>
      </c>
    </row>
    <row r="1061" customFormat="false" ht="21.95" hidden="false" customHeight="true" outlineLevel="0" collapsed="false">
      <c r="A1061" s="8" t="n">
        <v>9787512132887</v>
      </c>
      <c r="B1061" s="9" t="s">
        <v>1905</v>
      </c>
      <c r="C1061" s="3" t="s">
        <v>287</v>
      </c>
      <c r="D1061" s="10" t="n">
        <v>39.9</v>
      </c>
      <c r="E1061" s="4" t="n">
        <v>42917</v>
      </c>
      <c r="F1061" s="3" t="s">
        <v>10</v>
      </c>
    </row>
    <row r="1062" customFormat="false" ht="21.95" hidden="false" customHeight="true" outlineLevel="0" collapsed="false">
      <c r="A1062" s="8" t="n">
        <v>9787302463306</v>
      </c>
      <c r="B1062" s="9" t="s">
        <v>1906</v>
      </c>
      <c r="C1062" s="3" t="s">
        <v>1907</v>
      </c>
      <c r="D1062" s="10" t="n">
        <v>49.8</v>
      </c>
      <c r="E1062" s="4" t="n">
        <v>42887</v>
      </c>
      <c r="F1062" s="3" t="s">
        <v>10</v>
      </c>
    </row>
    <row r="1063" customFormat="false" ht="21.95" hidden="false" customHeight="true" outlineLevel="0" collapsed="false">
      <c r="A1063" s="8" t="n">
        <v>9787302470663</v>
      </c>
      <c r="B1063" s="9" t="s">
        <v>1908</v>
      </c>
      <c r="C1063" s="3" t="s">
        <v>1909</v>
      </c>
      <c r="D1063" s="10" t="n">
        <v>49</v>
      </c>
      <c r="E1063" s="4" t="n">
        <v>42887</v>
      </c>
      <c r="F1063" s="3" t="s">
        <v>10</v>
      </c>
    </row>
    <row r="1064" customFormat="false" ht="21.95" hidden="false" customHeight="true" outlineLevel="0" collapsed="false">
      <c r="A1064" s="8" t="n">
        <v>9787302463542</v>
      </c>
      <c r="B1064" s="9" t="s">
        <v>1910</v>
      </c>
      <c r="C1064" s="3" t="s">
        <v>1911</v>
      </c>
      <c r="D1064" s="10" t="n">
        <v>39</v>
      </c>
      <c r="E1064" s="4" t="n">
        <v>42795</v>
      </c>
      <c r="F1064" s="3" t="s">
        <v>10</v>
      </c>
    </row>
    <row r="1065" customFormat="false" ht="21.95" hidden="false" customHeight="true" outlineLevel="0" collapsed="false">
      <c r="A1065" s="8" t="n">
        <v>9787302463832</v>
      </c>
      <c r="B1065" s="9" t="s">
        <v>1912</v>
      </c>
      <c r="C1065" s="3" t="s">
        <v>1913</v>
      </c>
      <c r="D1065" s="10" t="n">
        <v>39.8</v>
      </c>
      <c r="E1065" s="4" t="n">
        <v>42795</v>
      </c>
      <c r="F1065" s="3" t="s">
        <v>10</v>
      </c>
    </row>
    <row r="1066" customFormat="false" ht="21.95" hidden="false" customHeight="true" outlineLevel="0" collapsed="false">
      <c r="A1066" s="8" t="n">
        <v>9787302453161</v>
      </c>
      <c r="B1066" s="9" t="s">
        <v>1914</v>
      </c>
      <c r="C1066" s="3" t="s">
        <v>1915</v>
      </c>
      <c r="D1066" s="10" t="n">
        <v>36</v>
      </c>
      <c r="E1066" s="4" t="n">
        <v>42675</v>
      </c>
      <c r="F1066" s="3" t="s">
        <v>10</v>
      </c>
    </row>
    <row r="1067" customFormat="false" ht="21.95" hidden="false" customHeight="true" outlineLevel="0" collapsed="false">
      <c r="A1067" s="8" t="n">
        <v>9787302443889</v>
      </c>
      <c r="B1067" s="9" t="s">
        <v>1916</v>
      </c>
      <c r="C1067" s="3" t="s">
        <v>1917</v>
      </c>
      <c r="D1067" s="10" t="n">
        <v>35</v>
      </c>
      <c r="E1067" s="4" t="n">
        <v>42583</v>
      </c>
      <c r="F1067" s="3" t="s">
        <v>10</v>
      </c>
    </row>
    <row r="1068" customFormat="false" ht="21.95" hidden="false" customHeight="true" outlineLevel="0" collapsed="false">
      <c r="A1068" s="8" t="n">
        <v>9787302446002</v>
      </c>
      <c r="B1068" s="9" t="s">
        <v>1918</v>
      </c>
      <c r="C1068" s="3" t="s">
        <v>1919</v>
      </c>
      <c r="D1068" s="10" t="n">
        <v>48</v>
      </c>
      <c r="E1068" s="4" t="n">
        <v>42614</v>
      </c>
      <c r="F1068" s="3" t="s">
        <v>10</v>
      </c>
    </row>
    <row r="1069" customFormat="false" ht="21.95" hidden="false" customHeight="true" outlineLevel="0" collapsed="false">
      <c r="A1069" s="8" t="n">
        <v>9787302456353</v>
      </c>
      <c r="B1069" s="9" t="s">
        <v>1860</v>
      </c>
      <c r="C1069" s="3" t="s">
        <v>1920</v>
      </c>
      <c r="D1069" s="10" t="n">
        <v>29.8</v>
      </c>
      <c r="E1069" s="4" t="n">
        <v>42736</v>
      </c>
      <c r="F1069" s="3" t="s">
        <v>10</v>
      </c>
    </row>
    <row r="1070" customFormat="false" ht="21.95" hidden="false" customHeight="true" outlineLevel="0" collapsed="false">
      <c r="A1070" s="8" t="n">
        <v>9787302450450</v>
      </c>
      <c r="B1070" s="9" t="s">
        <v>1899</v>
      </c>
      <c r="C1070" s="3" t="s">
        <v>1921</v>
      </c>
      <c r="D1070" s="10" t="n">
        <v>35</v>
      </c>
      <c r="E1070" s="4" t="n">
        <v>42583</v>
      </c>
      <c r="F1070" s="3" t="s">
        <v>10</v>
      </c>
    </row>
    <row r="1071" customFormat="false" ht="21.95" hidden="false" customHeight="true" outlineLevel="0" collapsed="false">
      <c r="A1071" s="8" t="n">
        <v>9787302459170</v>
      </c>
      <c r="B1071" s="9" t="s">
        <v>1922</v>
      </c>
      <c r="C1071" s="3" t="s">
        <v>1923</v>
      </c>
      <c r="D1071" s="10" t="n">
        <v>49</v>
      </c>
      <c r="E1071" s="4" t="n">
        <v>42736</v>
      </c>
      <c r="F1071" s="3" t="s">
        <v>10</v>
      </c>
    </row>
    <row r="1072" customFormat="false" ht="21.95" hidden="false" customHeight="true" outlineLevel="0" collapsed="false">
      <c r="A1072" s="8" t="n">
        <v>9787302459491</v>
      </c>
      <c r="B1072" s="9" t="s">
        <v>1924</v>
      </c>
      <c r="C1072" s="3" t="s">
        <v>1925</v>
      </c>
      <c r="D1072" s="10" t="n">
        <v>30</v>
      </c>
      <c r="E1072" s="4" t="n">
        <v>42736</v>
      </c>
      <c r="F1072" s="3" t="s">
        <v>10</v>
      </c>
    </row>
    <row r="1073" customFormat="false" ht="21.95" hidden="false" customHeight="true" outlineLevel="0" collapsed="false">
      <c r="A1073" s="8" t="n">
        <v>9787302437147</v>
      </c>
      <c r="B1073" s="9" t="s">
        <v>1926</v>
      </c>
      <c r="C1073" s="3" t="s">
        <v>1927</v>
      </c>
      <c r="D1073" s="10" t="n">
        <v>48</v>
      </c>
      <c r="E1073" s="4" t="n">
        <v>42583</v>
      </c>
      <c r="F1073" s="3" t="s">
        <v>10</v>
      </c>
    </row>
    <row r="1074" customFormat="false" ht="21.95" hidden="false" customHeight="true" outlineLevel="0" collapsed="false">
      <c r="A1074" s="8" t="n">
        <v>9787302459880</v>
      </c>
      <c r="B1074" s="9" t="s">
        <v>1928</v>
      </c>
      <c r="C1074" s="3" t="s">
        <v>1929</v>
      </c>
      <c r="D1074" s="10" t="n">
        <v>35</v>
      </c>
      <c r="E1074" s="4" t="n">
        <v>42705</v>
      </c>
      <c r="F1074" s="3" t="s">
        <v>10</v>
      </c>
    </row>
    <row r="1075" customFormat="false" ht="21.95" hidden="false" customHeight="true" outlineLevel="0" collapsed="false">
      <c r="A1075" s="8" t="n">
        <v>9787302454045</v>
      </c>
      <c r="B1075" s="9" t="s">
        <v>1930</v>
      </c>
      <c r="C1075" s="3" t="s">
        <v>1931</v>
      </c>
      <c r="D1075" s="10" t="n">
        <v>43</v>
      </c>
      <c r="E1075" s="4" t="n">
        <v>42705</v>
      </c>
      <c r="F1075" s="10"/>
    </row>
    <row r="1076" customFormat="false" ht="21.95" hidden="false" customHeight="true" outlineLevel="0" collapsed="false">
      <c r="A1076" s="8" t="n">
        <v>9787302461357</v>
      </c>
      <c r="B1076" s="9" t="s">
        <v>1932</v>
      </c>
      <c r="C1076" s="3" t="s">
        <v>1933</v>
      </c>
      <c r="D1076" s="10" t="n">
        <v>39</v>
      </c>
      <c r="E1076" s="4" t="n">
        <v>42767</v>
      </c>
      <c r="F1076" s="10"/>
    </row>
    <row r="1077" customFormat="false" ht="21.95" hidden="false" customHeight="true" outlineLevel="0" collapsed="false">
      <c r="A1077" s="8" t="n">
        <v>9787512128972</v>
      </c>
      <c r="B1077" s="9" t="s">
        <v>1934</v>
      </c>
      <c r="C1077" s="3" t="s">
        <v>1935</v>
      </c>
      <c r="D1077" s="10" t="n">
        <v>39</v>
      </c>
      <c r="E1077" s="4" t="n">
        <v>42675</v>
      </c>
      <c r="F1077" s="10"/>
    </row>
    <row r="1078" customFormat="false" ht="21.95" hidden="false" customHeight="true" outlineLevel="0" collapsed="false">
      <c r="A1078" s="8" t="n">
        <v>9787302434252</v>
      </c>
      <c r="B1078" s="9" t="s">
        <v>1936</v>
      </c>
      <c r="C1078" s="3" t="s">
        <v>1937</v>
      </c>
      <c r="D1078" s="10" t="n">
        <v>49.5</v>
      </c>
      <c r="E1078" s="4" t="n">
        <v>42522</v>
      </c>
      <c r="F1078" s="10"/>
    </row>
    <row r="1079" customFormat="false" ht="21.95" hidden="false" customHeight="true" outlineLevel="0" collapsed="false">
      <c r="A1079" s="8" t="n">
        <v>9787302426042</v>
      </c>
      <c r="B1079" s="9" t="s">
        <v>1871</v>
      </c>
      <c r="C1079" s="3" t="s">
        <v>1938</v>
      </c>
      <c r="D1079" s="10" t="n">
        <v>38</v>
      </c>
      <c r="E1079" s="4" t="n">
        <v>42522</v>
      </c>
      <c r="F1079" s="10"/>
    </row>
    <row r="1080" customFormat="false" ht="21.95" hidden="false" customHeight="true" outlineLevel="0" collapsed="false">
      <c r="A1080" s="8" t="n">
        <v>9787302425458</v>
      </c>
      <c r="B1080" s="9" t="s">
        <v>1876</v>
      </c>
      <c r="C1080" s="3" t="s">
        <v>1939</v>
      </c>
      <c r="D1080" s="10" t="n">
        <v>32</v>
      </c>
      <c r="E1080" s="4" t="n">
        <v>42491</v>
      </c>
      <c r="F1080" s="3" t="s">
        <v>10</v>
      </c>
    </row>
    <row r="1081" customFormat="false" ht="21.95" hidden="false" customHeight="true" outlineLevel="0" collapsed="false">
      <c r="A1081" s="8" t="n">
        <v>9787302436454</v>
      </c>
      <c r="B1081" s="9" t="s">
        <v>1940</v>
      </c>
      <c r="C1081" s="3" t="s">
        <v>1941</v>
      </c>
      <c r="D1081" s="10" t="n">
        <v>36.8</v>
      </c>
      <c r="E1081" s="4" t="n">
        <v>42552</v>
      </c>
      <c r="F1081" s="10"/>
    </row>
    <row r="1082" customFormat="false" ht="21.95" hidden="false" customHeight="true" outlineLevel="0" collapsed="false">
      <c r="A1082" s="8" t="n">
        <v>9787302440659</v>
      </c>
      <c r="B1082" s="9" t="s">
        <v>1942</v>
      </c>
      <c r="C1082" s="3" t="s">
        <v>1943</v>
      </c>
      <c r="D1082" s="10" t="n">
        <v>46.8</v>
      </c>
      <c r="E1082" s="4" t="n">
        <v>42552</v>
      </c>
      <c r="F1082" s="10"/>
    </row>
    <row r="1083" customFormat="false" ht="21.95" hidden="false" customHeight="true" outlineLevel="0" collapsed="false">
      <c r="A1083" s="8" t="n">
        <v>9787302434139</v>
      </c>
      <c r="B1083" s="9" t="s">
        <v>1944</v>
      </c>
      <c r="C1083" s="3" t="s">
        <v>1945</v>
      </c>
      <c r="D1083" s="10" t="n">
        <v>42.8</v>
      </c>
      <c r="E1083" s="4" t="n">
        <v>42522</v>
      </c>
      <c r="F1083" s="10"/>
    </row>
    <row r="1084" customFormat="false" ht="21.95" hidden="false" customHeight="true" outlineLevel="0" collapsed="false">
      <c r="A1084" s="8" t="n">
        <v>9787302417095</v>
      </c>
      <c r="B1084" s="9" t="s">
        <v>1946</v>
      </c>
      <c r="C1084" s="3" t="s">
        <v>1947</v>
      </c>
      <c r="D1084" s="10" t="n">
        <v>41</v>
      </c>
      <c r="E1084" s="4" t="n">
        <v>42430</v>
      </c>
      <c r="F1084" s="3" t="s">
        <v>10</v>
      </c>
    </row>
    <row r="1085" customFormat="false" ht="21.95" hidden="false" customHeight="true" outlineLevel="0" collapsed="false">
      <c r="A1085" s="8" t="n">
        <v>9787302439691</v>
      </c>
      <c r="B1085" s="9" t="s">
        <v>1948</v>
      </c>
      <c r="C1085" s="3" t="s">
        <v>1949</v>
      </c>
      <c r="D1085" s="10" t="n">
        <v>39</v>
      </c>
      <c r="E1085" s="4" t="n">
        <v>42552</v>
      </c>
      <c r="F1085" s="10"/>
    </row>
    <row r="1086" customFormat="false" ht="21.95" hidden="false" customHeight="true" outlineLevel="0" collapsed="false">
      <c r="A1086" s="8" t="n">
        <v>9787302434283</v>
      </c>
      <c r="B1086" s="9" t="s">
        <v>1950</v>
      </c>
      <c r="C1086" s="3" t="s">
        <v>1951</v>
      </c>
      <c r="D1086" s="10" t="n">
        <v>33</v>
      </c>
      <c r="E1086" s="4" t="n">
        <v>42522</v>
      </c>
      <c r="F1086" s="10"/>
    </row>
    <row r="1087" customFormat="false" ht="21.95" hidden="false" customHeight="true" outlineLevel="0" collapsed="false">
      <c r="A1087" s="8" t="n">
        <v>9787302435174</v>
      </c>
      <c r="B1087" s="9" t="s">
        <v>1952</v>
      </c>
      <c r="C1087" s="3" t="s">
        <v>1953</v>
      </c>
      <c r="D1087" s="10" t="n">
        <v>35</v>
      </c>
      <c r="E1087" s="4" t="n">
        <v>42522</v>
      </c>
      <c r="F1087" s="10"/>
    </row>
    <row r="1088" customFormat="false" ht="21.95" hidden="false" customHeight="true" outlineLevel="0" collapsed="false">
      <c r="A1088" s="8" t="n">
        <v>9787302439561</v>
      </c>
      <c r="B1088" s="9" t="s">
        <v>1954</v>
      </c>
      <c r="C1088" s="3" t="s">
        <v>1955</v>
      </c>
      <c r="D1088" s="10" t="n">
        <v>39</v>
      </c>
      <c r="E1088" s="4" t="n">
        <v>42552</v>
      </c>
      <c r="F1088" s="10"/>
    </row>
    <row r="1089" customFormat="false" ht="21.95" hidden="false" customHeight="true" outlineLevel="0" collapsed="false">
      <c r="A1089" s="8" t="n">
        <v>9787302413509</v>
      </c>
      <c r="B1089" s="9" t="s">
        <v>1956</v>
      </c>
      <c r="C1089" s="3" t="s">
        <v>1957</v>
      </c>
      <c r="D1089" s="10" t="n">
        <v>26</v>
      </c>
      <c r="E1089" s="4" t="n">
        <v>42522</v>
      </c>
      <c r="F1089" s="10"/>
    </row>
    <row r="1090" customFormat="false" ht="21.95" hidden="false" customHeight="true" outlineLevel="0" collapsed="false">
      <c r="A1090" s="8" t="n">
        <v>9787302433705</v>
      </c>
      <c r="B1090" s="9" t="s">
        <v>1958</v>
      </c>
      <c r="C1090" s="3" t="s">
        <v>1957</v>
      </c>
      <c r="D1090" s="10" t="n">
        <v>32</v>
      </c>
      <c r="E1090" s="4" t="n">
        <v>42522</v>
      </c>
      <c r="F1090" s="10"/>
    </row>
    <row r="1091" customFormat="false" ht="21.95" hidden="false" customHeight="true" outlineLevel="0" collapsed="false">
      <c r="A1091" s="8" t="n">
        <v>9787512118263</v>
      </c>
      <c r="B1091" s="9" t="s">
        <v>1959</v>
      </c>
      <c r="C1091" s="3" t="s">
        <v>390</v>
      </c>
      <c r="D1091" s="10" t="n">
        <v>39</v>
      </c>
      <c r="E1091" s="4" t="n">
        <v>42491</v>
      </c>
      <c r="F1091" s="10"/>
    </row>
    <row r="1092" customFormat="false" ht="21.95" hidden="false" customHeight="true" outlineLevel="0" collapsed="false">
      <c r="A1092" s="8" t="n">
        <v>9787302412892</v>
      </c>
      <c r="B1092" s="9" t="s">
        <v>1960</v>
      </c>
      <c r="C1092" s="3" t="s">
        <v>1961</v>
      </c>
      <c r="D1092" s="10" t="n">
        <v>42</v>
      </c>
      <c r="E1092" s="4" t="n">
        <v>42278</v>
      </c>
      <c r="F1092" s="10"/>
    </row>
    <row r="1093" customFormat="false" ht="21.95" hidden="false" customHeight="true" outlineLevel="0" collapsed="false">
      <c r="A1093" s="8" t="n">
        <v>9787302409458</v>
      </c>
      <c r="B1093" s="9" t="s">
        <v>1962</v>
      </c>
      <c r="C1093" s="3" t="s">
        <v>1963</v>
      </c>
      <c r="D1093" s="10" t="n">
        <v>32</v>
      </c>
      <c r="E1093" s="4" t="n">
        <v>42217</v>
      </c>
      <c r="F1093" s="10"/>
    </row>
    <row r="1094" customFormat="false" ht="21.95" hidden="false" customHeight="true" outlineLevel="0" collapsed="false">
      <c r="A1094" s="8" t="n">
        <v>9787302408635</v>
      </c>
      <c r="B1094" s="9" t="s">
        <v>1964</v>
      </c>
      <c r="C1094" s="10" t="s">
        <v>1965</v>
      </c>
      <c r="D1094" s="10" t="n">
        <v>69</v>
      </c>
      <c r="E1094" s="4" t="n">
        <v>42217</v>
      </c>
      <c r="F1094" s="10"/>
    </row>
    <row r="1095" customFormat="false" ht="21.95" hidden="false" customHeight="true" outlineLevel="0" collapsed="false">
      <c r="A1095" s="8" t="n">
        <v>9787302411901</v>
      </c>
      <c r="B1095" s="9" t="s">
        <v>1966</v>
      </c>
      <c r="C1095" s="3" t="s">
        <v>1967</v>
      </c>
      <c r="D1095" s="10" t="n">
        <v>32</v>
      </c>
      <c r="E1095" s="4" t="n">
        <v>42248</v>
      </c>
      <c r="F1095" s="10"/>
    </row>
    <row r="1096" customFormat="false" ht="21.95" hidden="false" customHeight="true" outlineLevel="0" collapsed="false">
      <c r="A1096" s="8" t="n">
        <v>9787302417101</v>
      </c>
      <c r="B1096" s="9" t="s">
        <v>1968</v>
      </c>
      <c r="C1096" s="3" t="s">
        <v>1969</v>
      </c>
      <c r="D1096" s="10" t="n">
        <v>45</v>
      </c>
      <c r="E1096" s="4" t="n">
        <v>42278</v>
      </c>
      <c r="F1096" s="10"/>
    </row>
    <row r="1097" customFormat="false" ht="21.95" hidden="false" customHeight="true" outlineLevel="0" collapsed="false">
      <c r="A1097" s="8" t="n">
        <v>9787302403081</v>
      </c>
      <c r="B1097" s="9" t="s">
        <v>1970</v>
      </c>
      <c r="C1097" s="3" t="s">
        <v>1971</v>
      </c>
      <c r="D1097" s="10" t="n">
        <v>20</v>
      </c>
      <c r="E1097" s="4" t="n">
        <v>42309</v>
      </c>
      <c r="F1097" s="10"/>
    </row>
    <row r="1098" customFormat="false" ht="21.95" hidden="false" customHeight="true" outlineLevel="0" collapsed="false">
      <c r="A1098" s="8" t="n">
        <v>9787302414315</v>
      </c>
      <c r="B1098" s="9" t="s">
        <v>1972</v>
      </c>
      <c r="C1098" s="3" t="s">
        <v>1973</v>
      </c>
      <c r="D1098" s="10" t="n">
        <v>39</v>
      </c>
      <c r="E1098" s="4" t="n">
        <v>42278</v>
      </c>
      <c r="F1098" s="10"/>
    </row>
    <row r="1099" customFormat="false" ht="21.95" hidden="false" customHeight="true" outlineLevel="0" collapsed="false">
      <c r="A1099" s="8" t="n">
        <v>9787302418672</v>
      </c>
      <c r="B1099" s="9" t="s">
        <v>1974</v>
      </c>
      <c r="C1099" s="3" t="s">
        <v>1975</v>
      </c>
      <c r="D1099" s="10" t="n">
        <v>36</v>
      </c>
      <c r="E1099" s="4" t="n">
        <v>42339</v>
      </c>
      <c r="F1099" s="10"/>
    </row>
    <row r="1100" customFormat="false" ht="21.95" hidden="false" customHeight="true" outlineLevel="0" collapsed="false">
      <c r="A1100" s="8" t="n">
        <v>9787302419495</v>
      </c>
      <c r="B1100" s="9" t="s">
        <v>1976</v>
      </c>
      <c r="C1100" s="3" t="s">
        <v>1977</v>
      </c>
      <c r="D1100" s="10" t="n">
        <v>32</v>
      </c>
      <c r="E1100" s="4" t="n">
        <v>42309</v>
      </c>
      <c r="F1100" s="3" t="s">
        <v>10</v>
      </c>
    </row>
    <row r="1101" customFormat="false" ht="21.95" hidden="false" customHeight="true" outlineLevel="0" collapsed="false">
      <c r="A1101" s="8" t="n">
        <v>9787302413080</v>
      </c>
      <c r="B1101" s="9" t="s">
        <v>1978</v>
      </c>
      <c r="C1101" s="3" t="s">
        <v>1979</v>
      </c>
      <c r="D1101" s="10" t="n">
        <v>36</v>
      </c>
      <c r="E1101" s="4" t="n">
        <v>42248</v>
      </c>
      <c r="F1101" s="3" t="s">
        <v>10</v>
      </c>
    </row>
    <row r="1102" customFormat="false" ht="21.95" hidden="false" customHeight="true" outlineLevel="0" collapsed="false">
      <c r="A1102" s="8" t="n">
        <v>9787512126565</v>
      </c>
      <c r="B1102" s="9" t="s">
        <v>1980</v>
      </c>
      <c r="C1102" s="3" t="s">
        <v>1981</v>
      </c>
      <c r="D1102" s="10" t="n">
        <v>29</v>
      </c>
      <c r="E1102" s="4" t="n">
        <v>42401</v>
      </c>
      <c r="F1102" s="10"/>
    </row>
    <row r="1103" customFormat="false" ht="21.95" hidden="false" customHeight="true" outlineLevel="0" collapsed="false">
      <c r="A1103" s="8" t="n">
        <v>9787302407751</v>
      </c>
      <c r="B1103" s="9" t="s">
        <v>1936</v>
      </c>
      <c r="C1103" s="3" t="s">
        <v>1982</v>
      </c>
      <c r="D1103" s="10" t="n">
        <v>39.8</v>
      </c>
      <c r="E1103" s="4" t="n">
        <v>42217</v>
      </c>
      <c r="F1103" s="10"/>
    </row>
    <row r="1104" customFormat="false" ht="21.95" hidden="false" customHeight="true" outlineLevel="0" collapsed="false">
      <c r="A1104" s="8" t="n">
        <v>9787302409793</v>
      </c>
      <c r="B1104" s="9" t="s">
        <v>1983</v>
      </c>
      <c r="C1104" s="3" t="s">
        <v>1984</v>
      </c>
      <c r="D1104" s="10" t="n">
        <v>36</v>
      </c>
      <c r="E1104" s="4" t="n">
        <v>42217</v>
      </c>
      <c r="F1104" s="10"/>
    </row>
    <row r="1105" customFormat="false" ht="21.95" hidden="false" customHeight="true" outlineLevel="0" collapsed="false">
      <c r="A1105" s="8" t="n">
        <v>9787302408628</v>
      </c>
      <c r="B1105" s="9" t="s">
        <v>1985</v>
      </c>
      <c r="C1105" s="3" t="s">
        <v>1986</v>
      </c>
      <c r="D1105" s="10" t="n">
        <v>38</v>
      </c>
      <c r="E1105" s="4" t="n">
        <v>42217</v>
      </c>
      <c r="F1105" s="10"/>
    </row>
    <row r="1106" customFormat="false" ht="21.95" hidden="false" customHeight="true" outlineLevel="0" collapsed="false">
      <c r="A1106" s="8" t="n">
        <v>9787302403401</v>
      </c>
      <c r="B1106" s="9" t="s">
        <v>1987</v>
      </c>
      <c r="C1106" s="3" t="s">
        <v>1988</v>
      </c>
      <c r="D1106" s="10" t="n">
        <v>32</v>
      </c>
      <c r="E1106" s="4" t="n">
        <v>42186</v>
      </c>
      <c r="F1106" s="10"/>
    </row>
    <row r="1107" customFormat="false" ht="21.95" hidden="false" customHeight="true" outlineLevel="0" collapsed="false">
      <c r="A1107" s="8" t="n">
        <v>9787302409779</v>
      </c>
      <c r="B1107" s="9" t="s">
        <v>1985</v>
      </c>
      <c r="C1107" s="3" t="s">
        <v>1989</v>
      </c>
      <c r="D1107" s="10" t="n">
        <v>35</v>
      </c>
      <c r="E1107" s="4" t="n">
        <v>42217</v>
      </c>
      <c r="F1107" s="3" t="s">
        <v>10</v>
      </c>
    </row>
    <row r="1108" customFormat="false" ht="21.95" hidden="false" customHeight="true" outlineLevel="0" collapsed="false">
      <c r="A1108" s="8" t="n">
        <v>9787302409618</v>
      </c>
      <c r="B1108" s="9" t="s">
        <v>1860</v>
      </c>
      <c r="C1108" s="3" t="s">
        <v>1990</v>
      </c>
      <c r="D1108" s="10" t="n">
        <v>36</v>
      </c>
      <c r="E1108" s="4" t="n">
        <v>42217</v>
      </c>
      <c r="F1108" s="10"/>
    </row>
    <row r="1109" customFormat="false" ht="21.95" hidden="false" customHeight="true" outlineLevel="0" collapsed="false">
      <c r="A1109" s="8" t="n">
        <v>9787302384113</v>
      </c>
      <c r="B1109" s="9" t="s">
        <v>1991</v>
      </c>
      <c r="C1109" s="3" t="s">
        <v>1992</v>
      </c>
      <c r="D1109" s="10" t="n">
        <v>38</v>
      </c>
      <c r="E1109" s="4" t="n">
        <v>42095</v>
      </c>
      <c r="F1109" s="3" t="s">
        <v>10</v>
      </c>
    </row>
    <row r="1110" customFormat="false" ht="21.95" hidden="false" customHeight="true" outlineLevel="0" collapsed="false">
      <c r="A1110" s="8" t="n">
        <v>9787302388364</v>
      </c>
      <c r="B1110" s="9" t="s">
        <v>1993</v>
      </c>
      <c r="C1110" s="3" t="s">
        <v>1994</v>
      </c>
      <c r="D1110" s="10" t="n">
        <v>32</v>
      </c>
      <c r="E1110" s="4" t="n">
        <v>42095</v>
      </c>
      <c r="F1110" s="10"/>
    </row>
    <row r="1111" customFormat="false" ht="21.95" hidden="false" customHeight="true" outlineLevel="0" collapsed="false">
      <c r="A1111" s="8" t="n">
        <v>9787302399469</v>
      </c>
      <c r="B1111" s="9" t="s">
        <v>1995</v>
      </c>
      <c r="C1111" s="3" t="s">
        <v>1996</v>
      </c>
      <c r="D1111" s="10" t="n">
        <v>36</v>
      </c>
      <c r="E1111" s="4" t="n">
        <v>42156</v>
      </c>
      <c r="F1111" s="10"/>
    </row>
    <row r="1112" customFormat="false" ht="21.95" hidden="false" customHeight="true" outlineLevel="0" collapsed="false">
      <c r="A1112" s="8" t="n">
        <v>9787302401124</v>
      </c>
      <c r="B1112" s="9" t="s">
        <v>1997</v>
      </c>
      <c r="C1112" s="3" t="s">
        <v>1998</v>
      </c>
      <c r="D1112" s="10" t="n">
        <v>36</v>
      </c>
      <c r="E1112" s="4" t="n">
        <v>42156</v>
      </c>
      <c r="F1112" s="3" t="s">
        <v>10</v>
      </c>
    </row>
    <row r="1113" customFormat="false" ht="21.95" hidden="false" customHeight="true" outlineLevel="0" collapsed="false">
      <c r="A1113" s="8" t="n">
        <v>9787302402176</v>
      </c>
      <c r="B1113" s="9" t="s">
        <v>1999</v>
      </c>
      <c r="C1113" s="3" t="s">
        <v>2000</v>
      </c>
      <c r="D1113" s="10" t="n">
        <v>39.7</v>
      </c>
      <c r="E1113" s="4" t="n">
        <v>42217</v>
      </c>
      <c r="F1113" s="10"/>
    </row>
    <row r="1114" customFormat="false" ht="21.95" hidden="false" customHeight="true" outlineLevel="0" collapsed="false">
      <c r="A1114" s="8" t="n">
        <v>9787302165316</v>
      </c>
      <c r="B1114" s="9" t="s">
        <v>2001</v>
      </c>
      <c r="C1114" s="3" t="s">
        <v>2002</v>
      </c>
      <c r="D1114" s="10" t="n">
        <v>33</v>
      </c>
      <c r="E1114" s="4" t="n">
        <v>39630</v>
      </c>
      <c r="F1114" s="3" t="s">
        <v>10</v>
      </c>
    </row>
    <row r="1115" customFormat="false" ht="21.95" hidden="false" customHeight="true" outlineLevel="0" collapsed="false">
      <c r="A1115" s="8" t="n">
        <v>9787302159810</v>
      </c>
      <c r="B1115" s="9" t="s">
        <v>2003</v>
      </c>
      <c r="C1115" s="3" t="s">
        <v>2004</v>
      </c>
      <c r="D1115" s="10" t="n">
        <v>26</v>
      </c>
      <c r="E1115" s="4" t="n">
        <v>39326</v>
      </c>
      <c r="F1115" s="3" t="s">
        <v>10</v>
      </c>
    </row>
    <row r="1116" customFormat="false" ht="21.95" hidden="false" customHeight="true" outlineLevel="0" collapsed="false">
      <c r="A1116" s="8" t="n">
        <v>9787302177043</v>
      </c>
      <c r="B1116" s="9" t="s">
        <v>1991</v>
      </c>
      <c r="C1116" s="3" t="s">
        <v>2005</v>
      </c>
      <c r="D1116" s="10" t="n">
        <v>32</v>
      </c>
      <c r="E1116" s="4" t="n">
        <v>39630</v>
      </c>
      <c r="F1116" s="3" t="s">
        <v>10</v>
      </c>
    </row>
    <row r="1117" customFormat="false" ht="21.95" hidden="false" customHeight="true" outlineLevel="0" collapsed="false">
      <c r="A1117" s="8" t="n">
        <v>9787302153214</v>
      </c>
      <c r="B1117" s="9" t="s">
        <v>2006</v>
      </c>
      <c r="C1117" s="3" t="s">
        <v>2007</v>
      </c>
      <c r="D1117" s="10" t="n">
        <v>33</v>
      </c>
      <c r="E1117" s="4" t="n">
        <v>39234</v>
      </c>
      <c r="F1117" s="3" t="s">
        <v>10</v>
      </c>
    </row>
    <row r="1118" customFormat="false" ht="21.95" hidden="false" customHeight="true" outlineLevel="0" collapsed="false">
      <c r="A1118" s="8" t="n">
        <v>9787512100527</v>
      </c>
      <c r="B1118" s="9" t="s">
        <v>2008</v>
      </c>
      <c r="C1118" s="3" t="s">
        <v>2009</v>
      </c>
      <c r="D1118" s="10" t="n">
        <v>33</v>
      </c>
      <c r="E1118" s="4" t="n">
        <v>40269</v>
      </c>
      <c r="F1118" s="3" t="s">
        <v>10</v>
      </c>
    </row>
    <row r="1119" customFormat="false" ht="21.95" hidden="false" customHeight="true" outlineLevel="0" collapsed="false">
      <c r="A1119" s="8" t="n">
        <v>9787302196457</v>
      </c>
      <c r="B1119" s="9" t="s">
        <v>2010</v>
      </c>
      <c r="C1119" s="3" t="s">
        <v>2011</v>
      </c>
      <c r="D1119" s="10" t="n">
        <v>38</v>
      </c>
      <c r="E1119" s="4" t="n">
        <v>39873</v>
      </c>
      <c r="F1119" s="3" t="s">
        <v>10</v>
      </c>
    </row>
    <row r="1120" customFormat="false" ht="21.95" hidden="false" customHeight="true" outlineLevel="0" collapsed="false">
      <c r="A1120" s="8" t="n">
        <v>9787302209256</v>
      </c>
      <c r="B1120" s="9" t="s">
        <v>2012</v>
      </c>
      <c r="C1120" s="3" t="s">
        <v>2013</v>
      </c>
      <c r="D1120" s="10" t="n">
        <v>32</v>
      </c>
      <c r="E1120" s="4" t="n">
        <v>40057</v>
      </c>
      <c r="F1120" s="3" t="s">
        <v>10</v>
      </c>
    </row>
    <row r="1121" customFormat="false" ht="21.95" hidden="false" customHeight="true" outlineLevel="0" collapsed="false">
      <c r="A1121" s="8" t="n">
        <v>9787302219071</v>
      </c>
      <c r="B1121" s="9" t="s">
        <v>2014</v>
      </c>
      <c r="C1121" s="3" t="s">
        <v>2015</v>
      </c>
      <c r="D1121" s="10" t="n">
        <v>29</v>
      </c>
      <c r="E1121" s="4" t="n">
        <v>40210</v>
      </c>
      <c r="F1121" s="3" t="s">
        <v>10</v>
      </c>
    </row>
    <row r="1122" customFormat="false" ht="21.95" hidden="false" customHeight="true" outlineLevel="0" collapsed="false">
      <c r="A1122" s="8" t="n">
        <v>9787302287049</v>
      </c>
      <c r="B1122" s="9" t="s">
        <v>2016</v>
      </c>
      <c r="C1122" s="3" t="s">
        <v>1889</v>
      </c>
      <c r="D1122" s="10" t="n">
        <v>36</v>
      </c>
      <c r="E1122" s="4" t="n">
        <v>41122</v>
      </c>
      <c r="F1122" s="3" t="s">
        <v>10</v>
      </c>
    </row>
    <row r="1123" customFormat="false" ht="21.95" hidden="false" customHeight="true" outlineLevel="0" collapsed="false">
      <c r="A1123" s="8" t="n">
        <v>9787302260899</v>
      </c>
      <c r="B1123" s="9" t="s">
        <v>1874</v>
      </c>
      <c r="C1123" s="3" t="s">
        <v>2017</v>
      </c>
      <c r="D1123" s="10" t="n">
        <v>39</v>
      </c>
      <c r="E1123" s="4" t="n">
        <v>40848</v>
      </c>
      <c r="F1123" s="3" t="s">
        <v>10</v>
      </c>
    </row>
    <row r="1124" customFormat="false" ht="21.95" hidden="false" customHeight="true" outlineLevel="0" collapsed="false">
      <c r="A1124" s="8" t="n">
        <v>9787302257523</v>
      </c>
      <c r="B1124" s="9" t="s">
        <v>2018</v>
      </c>
      <c r="C1124" s="3" t="s">
        <v>2019</v>
      </c>
      <c r="D1124" s="10" t="n">
        <v>32</v>
      </c>
      <c r="E1124" s="4" t="n">
        <v>40695</v>
      </c>
      <c r="F1124" s="3" t="s">
        <v>10</v>
      </c>
    </row>
    <row r="1125" customFormat="false" ht="21.95" hidden="false" customHeight="true" outlineLevel="0" collapsed="false">
      <c r="A1125" s="8" t="n">
        <v>9787302229971</v>
      </c>
      <c r="B1125" s="9" t="s">
        <v>2020</v>
      </c>
      <c r="C1125" s="3" t="s">
        <v>1955</v>
      </c>
      <c r="D1125" s="10" t="n">
        <v>38</v>
      </c>
      <c r="E1125" s="4" t="n">
        <v>40330</v>
      </c>
      <c r="F1125" s="3" t="s">
        <v>10</v>
      </c>
    </row>
    <row r="1126" customFormat="false" ht="21.95" hidden="false" customHeight="true" outlineLevel="0" collapsed="false">
      <c r="A1126" s="8" t="n">
        <v>9787302241980</v>
      </c>
      <c r="B1126" s="9" t="s">
        <v>2021</v>
      </c>
      <c r="C1126" s="3" t="s">
        <v>2022</v>
      </c>
      <c r="D1126" s="10" t="n">
        <v>38</v>
      </c>
      <c r="E1126" s="4" t="n">
        <v>40544</v>
      </c>
      <c r="F1126" s="3" t="s">
        <v>10</v>
      </c>
    </row>
    <row r="1127" customFormat="false" ht="21.95" hidden="false" customHeight="true" outlineLevel="0" collapsed="false">
      <c r="A1127" s="8" t="n">
        <v>9787302291602</v>
      </c>
      <c r="B1127" s="9" t="s">
        <v>2023</v>
      </c>
      <c r="C1127" s="3" t="s">
        <v>2024</v>
      </c>
      <c r="D1127" s="10" t="n">
        <v>39</v>
      </c>
      <c r="E1127" s="4" t="n">
        <v>41122</v>
      </c>
      <c r="F1127" s="3" t="s">
        <v>10</v>
      </c>
    </row>
    <row r="1128" customFormat="false" ht="21.95" hidden="false" customHeight="true" outlineLevel="0" collapsed="false">
      <c r="A1128" s="8" t="n">
        <v>9787302245674</v>
      </c>
      <c r="B1128" s="9" t="s">
        <v>2025</v>
      </c>
      <c r="C1128" s="3" t="s">
        <v>2026</v>
      </c>
      <c r="D1128" s="10" t="n">
        <v>32</v>
      </c>
      <c r="E1128" s="4" t="n">
        <v>40575</v>
      </c>
      <c r="F1128" s="3" t="s">
        <v>10</v>
      </c>
    </row>
    <row r="1129" customFormat="false" ht="21.95" hidden="false" customHeight="true" outlineLevel="0" collapsed="false">
      <c r="A1129" s="8" t="n">
        <v>9787302265771</v>
      </c>
      <c r="B1129" s="9" t="s">
        <v>2027</v>
      </c>
      <c r="C1129" s="3" t="s">
        <v>2028</v>
      </c>
      <c r="D1129" s="10" t="n">
        <v>42</v>
      </c>
      <c r="E1129" s="4" t="n">
        <v>40787</v>
      </c>
      <c r="F1129" s="3" t="s">
        <v>10</v>
      </c>
    </row>
    <row r="1130" customFormat="false" ht="21.95" hidden="false" customHeight="true" outlineLevel="0" collapsed="false">
      <c r="A1130" s="8" t="n">
        <v>9787302291442</v>
      </c>
      <c r="B1130" s="9" t="s">
        <v>2029</v>
      </c>
      <c r="C1130" s="3" t="s">
        <v>2030</v>
      </c>
      <c r="D1130" s="10" t="n">
        <v>35</v>
      </c>
      <c r="E1130" s="4" t="n">
        <v>41122</v>
      </c>
      <c r="F1130" s="3" t="s">
        <v>10</v>
      </c>
    </row>
    <row r="1131" customFormat="false" ht="21.95" hidden="false" customHeight="true" outlineLevel="0" collapsed="false">
      <c r="A1131" s="8" t="n">
        <v>9787302300601</v>
      </c>
      <c r="B1131" s="9" t="s">
        <v>1997</v>
      </c>
      <c r="C1131" s="3" t="s">
        <v>2031</v>
      </c>
      <c r="D1131" s="10" t="n">
        <v>39</v>
      </c>
      <c r="E1131" s="4" t="n">
        <v>41153</v>
      </c>
      <c r="F1131" s="3" t="s">
        <v>10</v>
      </c>
    </row>
    <row r="1132" customFormat="false" ht="21.95" hidden="false" customHeight="true" outlineLevel="0" collapsed="false">
      <c r="A1132" s="8" t="n">
        <v>9787302279617</v>
      </c>
      <c r="B1132" s="9" t="s">
        <v>1991</v>
      </c>
      <c r="C1132" s="3" t="s">
        <v>1927</v>
      </c>
      <c r="D1132" s="10" t="n">
        <v>39</v>
      </c>
      <c r="E1132" s="4" t="n">
        <v>40969</v>
      </c>
      <c r="F1132" s="3" t="s">
        <v>10</v>
      </c>
    </row>
    <row r="1133" customFormat="false" ht="21.95" hidden="false" customHeight="true" outlineLevel="0" collapsed="false">
      <c r="A1133" s="8" t="n">
        <v>9787302338406</v>
      </c>
      <c r="B1133" s="9" t="s">
        <v>1991</v>
      </c>
      <c r="C1133" s="3" t="s">
        <v>2032</v>
      </c>
      <c r="D1133" s="10" t="n">
        <v>28</v>
      </c>
      <c r="E1133" s="4" t="n">
        <v>41579</v>
      </c>
      <c r="F1133" s="3" t="s">
        <v>10</v>
      </c>
    </row>
    <row r="1134" customFormat="false" ht="21.95" hidden="false" customHeight="true" outlineLevel="0" collapsed="false">
      <c r="A1134" s="8" t="n">
        <v>9787302319467</v>
      </c>
      <c r="B1134" s="9" t="s">
        <v>2033</v>
      </c>
      <c r="C1134" s="3" t="s">
        <v>2034</v>
      </c>
      <c r="D1134" s="10" t="n">
        <v>38</v>
      </c>
      <c r="E1134" s="4" t="n">
        <v>41426</v>
      </c>
      <c r="F1134" s="3" t="s">
        <v>10</v>
      </c>
    </row>
    <row r="1135" customFormat="false" ht="21.95" hidden="false" customHeight="true" outlineLevel="0" collapsed="false">
      <c r="A1135" s="8" t="n">
        <v>9787302274537</v>
      </c>
      <c r="B1135" s="9" t="s">
        <v>2035</v>
      </c>
      <c r="C1135" s="3" t="s">
        <v>1945</v>
      </c>
      <c r="D1135" s="10" t="n">
        <v>39.8</v>
      </c>
      <c r="E1135" s="4" t="n">
        <v>40909</v>
      </c>
      <c r="F1135" s="3" t="s">
        <v>10</v>
      </c>
    </row>
    <row r="1136" customFormat="false" ht="21.95" hidden="false" customHeight="true" outlineLevel="0" collapsed="false">
      <c r="A1136" s="8" t="n">
        <v>9787302325482</v>
      </c>
      <c r="B1136" s="9" t="s">
        <v>1871</v>
      </c>
      <c r="C1136" s="3" t="s">
        <v>2036</v>
      </c>
      <c r="D1136" s="10" t="n">
        <v>29</v>
      </c>
      <c r="E1136" s="4" t="n">
        <v>41640</v>
      </c>
      <c r="F1136" s="3" t="s">
        <v>10</v>
      </c>
    </row>
    <row r="1137" customFormat="false" ht="21.95" hidden="false" customHeight="true" outlineLevel="0" collapsed="false">
      <c r="A1137" s="8" t="n">
        <v>9787302297680</v>
      </c>
      <c r="B1137" s="9" t="s">
        <v>495</v>
      </c>
      <c r="C1137" s="3" t="s">
        <v>2037</v>
      </c>
      <c r="D1137" s="10" t="n">
        <v>26</v>
      </c>
      <c r="E1137" s="4" t="n">
        <v>41153</v>
      </c>
      <c r="F1137" s="3" t="s">
        <v>10</v>
      </c>
    </row>
    <row r="1138" customFormat="false" ht="21.95" hidden="false" customHeight="true" outlineLevel="0" collapsed="false">
      <c r="A1138" s="8" t="n">
        <v>9787302301134</v>
      </c>
      <c r="B1138" s="9" t="s">
        <v>2038</v>
      </c>
      <c r="C1138" s="3" t="s">
        <v>2039</v>
      </c>
      <c r="D1138" s="10" t="n">
        <v>35</v>
      </c>
      <c r="E1138" s="4" t="n">
        <v>41214</v>
      </c>
      <c r="F1138" s="3" t="s">
        <v>10</v>
      </c>
    </row>
    <row r="1139" customFormat="false" ht="21.95" hidden="false" customHeight="true" outlineLevel="0" collapsed="false">
      <c r="A1139" s="8" t="n">
        <v>9787302355205</v>
      </c>
      <c r="B1139" s="9" t="s">
        <v>2040</v>
      </c>
      <c r="C1139" s="3" t="s">
        <v>2041</v>
      </c>
      <c r="D1139" s="10" t="n">
        <v>44</v>
      </c>
      <c r="E1139" s="4" t="n">
        <v>41699</v>
      </c>
      <c r="F1139" s="3" t="s">
        <v>10</v>
      </c>
    </row>
    <row r="1140" customFormat="false" ht="21.95" hidden="false" customHeight="true" outlineLevel="0" collapsed="false">
      <c r="A1140" s="8" t="n">
        <v>9787302337058</v>
      </c>
      <c r="B1140" s="9" t="s">
        <v>2042</v>
      </c>
      <c r="C1140" s="3" t="s">
        <v>2043</v>
      </c>
      <c r="D1140" s="10" t="n">
        <v>41</v>
      </c>
      <c r="E1140" s="4" t="n">
        <v>41579</v>
      </c>
      <c r="F1140" s="3" t="s">
        <v>10</v>
      </c>
    </row>
    <row r="1141" customFormat="false" ht="21.95" hidden="false" customHeight="true" outlineLevel="0" collapsed="false">
      <c r="A1141" s="8" t="n">
        <v>9787302335757</v>
      </c>
      <c r="B1141" s="9" t="s">
        <v>2044</v>
      </c>
      <c r="C1141" s="3" t="s">
        <v>2045</v>
      </c>
      <c r="D1141" s="10" t="n">
        <v>39</v>
      </c>
      <c r="E1141" s="4" t="n">
        <v>41518</v>
      </c>
      <c r="F1141" s="3" t="s">
        <v>10</v>
      </c>
    </row>
    <row r="1142" customFormat="false" ht="21.95" hidden="false" customHeight="true" outlineLevel="0" collapsed="false">
      <c r="A1142" s="8" t="n">
        <v>9787302352136</v>
      </c>
      <c r="B1142" s="9" t="s">
        <v>2046</v>
      </c>
      <c r="C1142" s="3" t="s">
        <v>2047</v>
      </c>
      <c r="D1142" s="10" t="n">
        <v>38</v>
      </c>
      <c r="E1142" s="4" t="n">
        <v>41671</v>
      </c>
      <c r="F1142" s="3" t="s">
        <v>10</v>
      </c>
    </row>
    <row r="1143" customFormat="false" ht="21.95" hidden="false" customHeight="true" outlineLevel="0" collapsed="false">
      <c r="A1143" s="8" t="n">
        <v>9787302337348</v>
      </c>
      <c r="B1143" s="9" t="s">
        <v>2048</v>
      </c>
      <c r="C1143" s="3" t="s">
        <v>2049</v>
      </c>
      <c r="D1143" s="10" t="n">
        <v>38</v>
      </c>
      <c r="E1143" s="4" t="n">
        <v>41640</v>
      </c>
      <c r="F1143" s="3" t="s">
        <v>10</v>
      </c>
    </row>
    <row r="1144" customFormat="false" ht="21.95" hidden="false" customHeight="true" outlineLevel="0" collapsed="false">
      <c r="A1144" s="8" t="n">
        <v>9787302348030</v>
      </c>
      <c r="B1144" s="9" t="s">
        <v>2050</v>
      </c>
      <c r="C1144" s="3" t="s">
        <v>2051</v>
      </c>
      <c r="D1144" s="10" t="n">
        <v>35</v>
      </c>
      <c r="E1144" s="4" t="n">
        <v>41640</v>
      </c>
      <c r="F1144" s="3" t="s">
        <v>10</v>
      </c>
    </row>
    <row r="1145" customFormat="false" ht="21.95" hidden="false" customHeight="true" outlineLevel="0" collapsed="false">
      <c r="A1145" s="8" t="n">
        <v>9787302353591</v>
      </c>
      <c r="B1145" s="9" t="s">
        <v>1991</v>
      </c>
      <c r="C1145" s="3" t="s">
        <v>2052</v>
      </c>
      <c r="D1145" s="10" t="n">
        <v>49</v>
      </c>
      <c r="E1145" s="4" t="n">
        <v>41699</v>
      </c>
      <c r="F1145" s="3" t="s">
        <v>10</v>
      </c>
    </row>
    <row r="1146" customFormat="false" ht="21.95" hidden="false" customHeight="true" outlineLevel="0" collapsed="false">
      <c r="A1146" s="8" t="n">
        <v>9787302374343</v>
      </c>
      <c r="B1146" s="9" t="s">
        <v>2053</v>
      </c>
      <c r="C1146" s="3" t="s">
        <v>2054</v>
      </c>
      <c r="D1146" s="10" t="n">
        <v>44</v>
      </c>
      <c r="E1146" s="4" t="n">
        <v>41852</v>
      </c>
      <c r="F1146" s="3" t="s">
        <v>10</v>
      </c>
    </row>
    <row r="1147" customFormat="false" ht="21.95" hidden="false" customHeight="true" outlineLevel="0" collapsed="false">
      <c r="A1147" s="8" t="n">
        <v>9787302251859</v>
      </c>
      <c r="B1147" s="9" t="s">
        <v>2055</v>
      </c>
      <c r="C1147" s="3" t="s">
        <v>2056</v>
      </c>
      <c r="D1147" s="10" t="n">
        <v>36</v>
      </c>
      <c r="E1147" s="4" t="n">
        <v>40634</v>
      </c>
      <c r="F1147" s="3" t="s">
        <v>10</v>
      </c>
    </row>
    <row r="1148" customFormat="false" ht="21.95" hidden="false" customHeight="true" outlineLevel="0" collapsed="false">
      <c r="A1148" s="8" t="n">
        <v>9787302177562</v>
      </c>
      <c r="B1148" s="9" t="s">
        <v>2057</v>
      </c>
      <c r="C1148" s="3" t="s">
        <v>2058</v>
      </c>
      <c r="D1148" s="10" t="n">
        <v>36</v>
      </c>
      <c r="E1148" s="4" t="n">
        <v>39600</v>
      </c>
      <c r="F1148" s="3" t="s">
        <v>10</v>
      </c>
    </row>
    <row r="1149" customFormat="false" ht="21.95" hidden="false" customHeight="true" outlineLevel="0" collapsed="false">
      <c r="A1149" s="8" t="n">
        <v>9787302199953</v>
      </c>
      <c r="B1149" s="9" t="s">
        <v>2059</v>
      </c>
      <c r="C1149" s="3" t="s">
        <v>2060</v>
      </c>
      <c r="D1149" s="10" t="n">
        <v>35</v>
      </c>
      <c r="E1149" s="4" t="n">
        <v>39995</v>
      </c>
      <c r="F1149" s="3" t="s">
        <v>10</v>
      </c>
    </row>
    <row r="1150" customFormat="false" ht="21.95" hidden="false" customHeight="true" outlineLevel="0" collapsed="false">
      <c r="A1150" s="8" t="n">
        <v>9787302206286</v>
      </c>
      <c r="B1150" s="9" t="s">
        <v>2061</v>
      </c>
      <c r="C1150" s="3" t="s">
        <v>2062</v>
      </c>
      <c r="D1150" s="10" t="n">
        <v>32</v>
      </c>
      <c r="E1150" s="4" t="n">
        <v>40026</v>
      </c>
      <c r="F1150" s="3" t="s">
        <v>10</v>
      </c>
    </row>
    <row r="1151" customFormat="false" ht="21.95" hidden="false" customHeight="true" outlineLevel="0" collapsed="false">
      <c r="A1151" s="8" t="n">
        <v>9787302110514</v>
      </c>
      <c r="B1151" s="9" t="s">
        <v>1980</v>
      </c>
      <c r="C1151" s="3" t="s">
        <v>2063</v>
      </c>
      <c r="D1151" s="10" t="n">
        <v>29</v>
      </c>
      <c r="E1151" s="4" t="n">
        <v>38504</v>
      </c>
      <c r="F1151" s="3" t="s">
        <v>10</v>
      </c>
    </row>
    <row r="1152" customFormat="false" ht="21.95" hidden="false" customHeight="true" outlineLevel="0" collapsed="false">
      <c r="A1152" s="8" t="n">
        <v>9787302168386</v>
      </c>
      <c r="B1152" s="9" t="s">
        <v>1860</v>
      </c>
      <c r="C1152" s="3" t="s">
        <v>2064</v>
      </c>
      <c r="D1152" s="10" t="n">
        <v>39</v>
      </c>
      <c r="E1152" s="4" t="n">
        <v>39508</v>
      </c>
      <c r="F1152" s="3" t="s">
        <v>10</v>
      </c>
    </row>
    <row r="1153" customFormat="false" ht="21.95" hidden="false" customHeight="true" outlineLevel="0" collapsed="false">
      <c r="A1153" s="8" t="n">
        <v>9787302202349</v>
      </c>
      <c r="B1153" s="9" t="s">
        <v>2065</v>
      </c>
      <c r="C1153" s="3" t="s">
        <v>2066</v>
      </c>
      <c r="D1153" s="10" t="n">
        <v>30</v>
      </c>
      <c r="E1153" s="4" t="n">
        <v>39965</v>
      </c>
      <c r="F1153" s="10"/>
    </row>
    <row r="1154" customFormat="false" ht="21.95" hidden="false" customHeight="true" outlineLevel="0" collapsed="false">
      <c r="A1154" s="8" t="n">
        <v>9787302388920</v>
      </c>
      <c r="B1154" s="9" t="s">
        <v>2067</v>
      </c>
      <c r="C1154" s="3" t="s">
        <v>2068</v>
      </c>
      <c r="D1154" s="10" t="n">
        <v>35</v>
      </c>
      <c r="E1154" s="4" t="n">
        <v>42036</v>
      </c>
      <c r="F1154" s="10"/>
    </row>
    <row r="1155" customFormat="false" ht="21.95" hidden="false" customHeight="true" outlineLevel="0" collapsed="false">
      <c r="A1155" s="8" t="n">
        <v>9787302348344</v>
      </c>
      <c r="B1155" s="9" t="s">
        <v>2069</v>
      </c>
      <c r="C1155" s="3" t="s">
        <v>2070</v>
      </c>
      <c r="D1155" s="10" t="n">
        <v>49</v>
      </c>
      <c r="E1155" s="4" t="n">
        <v>41640</v>
      </c>
      <c r="F1155" s="10"/>
    </row>
    <row r="1156" customFormat="false" ht="21.95" hidden="false" customHeight="true" outlineLevel="0" collapsed="false">
      <c r="A1156" s="8" t="n">
        <v>9787302360537</v>
      </c>
      <c r="B1156" s="9" t="s">
        <v>2071</v>
      </c>
      <c r="C1156" s="3" t="s">
        <v>2072</v>
      </c>
      <c r="D1156" s="10" t="n">
        <v>39</v>
      </c>
      <c r="E1156" s="4" t="n">
        <v>41791</v>
      </c>
      <c r="F1156" s="10"/>
    </row>
    <row r="1157" customFormat="false" ht="21.95" hidden="false" customHeight="true" outlineLevel="0" collapsed="false">
      <c r="A1157" s="8" t="n">
        <v>9787302084785</v>
      </c>
      <c r="B1157" s="9" t="s">
        <v>2073</v>
      </c>
      <c r="C1157" s="3" t="s">
        <v>2074</v>
      </c>
      <c r="D1157" s="10" t="n">
        <v>68</v>
      </c>
      <c r="E1157" s="4" t="n">
        <v>38139</v>
      </c>
      <c r="F1157" s="10"/>
    </row>
    <row r="1158" customFormat="false" ht="21.95" hidden="false" customHeight="true" outlineLevel="0" collapsed="false">
      <c r="A1158" s="8" t="n">
        <v>9787302386087</v>
      </c>
      <c r="B1158" s="9" t="s">
        <v>1876</v>
      </c>
      <c r="C1158" s="3" t="s">
        <v>2075</v>
      </c>
      <c r="D1158" s="10" t="n">
        <v>38</v>
      </c>
      <c r="E1158" s="4" t="n">
        <v>42036</v>
      </c>
      <c r="F1158" s="10"/>
    </row>
    <row r="1159" customFormat="false" ht="21.95" hidden="false" customHeight="true" outlineLevel="0" collapsed="false">
      <c r="A1159" s="8" t="n">
        <v>9787302194156</v>
      </c>
      <c r="B1159" s="9" t="s">
        <v>1876</v>
      </c>
      <c r="C1159" s="3" t="s">
        <v>1210</v>
      </c>
      <c r="D1159" s="10" t="n">
        <v>35</v>
      </c>
      <c r="E1159" s="4" t="n">
        <v>39965</v>
      </c>
      <c r="F1159" s="10"/>
    </row>
    <row r="1160" customFormat="false" ht="21.95" hidden="false" customHeight="true" outlineLevel="0" collapsed="false">
      <c r="A1160" s="8" t="n">
        <v>9787302239505</v>
      </c>
      <c r="B1160" s="9" t="s">
        <v>2076</v>
      </c>
      <c r="C1160" s="3" t="s">
        <v>2077</v>
      </c>
      <c r="D1160" s="10" t="n">
        <v>38</v>
      </c>
      <c r="E1160" s="4" t="n">
        <v>40483</v>
      </c>
      <c r="F1160" s="10"/>
    </row>
    <row r="1161" customFormat="false" ht="21.95" hidden="false" customHeight="true" outlineLevel="0" collapsed="false">
      <c r="A1161" s="8" t="n">
        <v>9787302392385</v>
      </c>
      <c r="B1161" s="9" t="s">
        <v>1860</v>
      </c>
      <c r="C1161" s="3" t="s">
        <v>2078</v>
      </c>
      <c r="D1161" s="10" t="n">
        <v>32</v>
      </c>
      <c r="E1161" s="4" t="n">
        <v>42036</v>
      </c>
      <c r="F1161" s="10"/>
    </row>
    <row r="1162" customFormat="false" ht="21.95" hidden="false" customHeight="true" outlineLevel="0" collapsed="false">
      <c r="A1162" s="8" t="n">
        <v>9787302309994</v>
      </c>
      <c r="B1162" s="9" t="s">
        <v>1860</v>
      </c>
      <c r="C1162" s="3" t="s">
        <v>2079</v>
      </c>
      <c r="D1162" s="10" t="n">
        <v>35</v>
      </c>
      <c r="E1162" s="4" t="n">
        <v>41306</v>
      </c>
      <c r="F1162" s="10"/>
    </row>
    <row r="1163" customFormat="false" ht="21.95" hidden="false" customHeight="true" outlineLevel="0" collapsed="false">
      <c r="A1163" s="8" t="n">
        <v>9787302353164</v>
      </c>
      <c r="B1163" s="9" t="s">
        <v>1860</v>
      </c>
      <c r="C1163" s="3" t="s">
        <v>2080</v>
      </c>
      <c r="D1163" s="10" t="n">
        <v>34</v>
      </c>
      <c r="E1163" s="4" t="n">
        <v>41671</v>
      </c>
      <c r="F1163" s="10"/>
    </row>
    <row r="1164" customFormat="false" ht="21.95" hidden="false" customHeight="true" outlineLevel="0" collapsed="false">
      <c r="A1164" s="8" t="n">
        <v>9787302378044</v>
      </c>
      <c r="B1164" s="9" t="s">
        <v>2081</v>
      </c>
      <c r="C1164" s="3" t="s">
        <v>2082</v>
      </c>
      <c r="D1164" s="10" t="n">
        <v>49</v>
      </c>
      <c r="E1164" s="4" t="n">
        <v>42005</v>
      </c>
      <c r="F1164" s="10"/>
    </row>
    <row r="1165" customFormat="false" ht="21.95" hidden="false" customHeight="true" outlineLevel="0" collapsed="false">
      <c r="A1165" s="8" t="n">
        <v>9787302386650</v>
      </c>
      <c r="B1165" s="9" t="s">
        <v>1922</v>
      </c>
      <c r="C1165" s="3" t="s">
        <v>2083</v>
      </c>
      <c r="D1165" s="10" t="n">
        <v>49.8</v>
      </c>
      <c r="E1165" s="4" t="n">
        <v>42005</v>
      </c>
      <c r="F1165" s="10"/>
    </row>
    <row r="1166" customFormat="false" ht="21.95" hidden="false" customHeight="true" outlineLevel="0" collapsed="false">
      <c r="A1166" s="8" t="n">
        <v>9787302346944</v>
      </c>
      <c r="B1166" s="9" t="s">
        <v>1899</v>
      </c>
      <c r="C1166" s="3" t="s">
        <v>2084</v>
      </c>
      <c r="D1166" s="10" t="n">
        <v>19</v>
      </c>
      <c r="E1166" s="4" t="n">
        <v>41640</v>
      </c>
      <c r="F1166" s="10"/>
    </row>
    <row r="1167" customFormat="false" ht="21.95" hidden="false" customHeight="true" outlineLevel="0" collapsed="false">
      <c r="A1167" s="8" t="n">
        <v>9787302208655</v>
      </c>
      <c r="B1167" s="9" t="s">
        <v>1899</v>
      </c>
      <c r="C1167" s="3" t="s">
        <v>2085</v>
      </c>
      <c r="D1167" s="10" t="n">
        <v>35</v>
      </c>
      <c r="E1167" s="4" t="n">
        <v>40057</v>
      </c>
      <c r="F1167" s="10"/>
    </row>
    <row r="1168" customFormat="false" ht="21.95" hidden="false" customHeight="true" outlineLevel="0" collapsed="false">
      <c r="A1168" s="8" t="n">
        <v>9787302238324</v>
      </c>
      <c r="B1168" s="9" t="s">
        <v>2086</v>
      </c>
      <c r="C1168" s="3" t="s">
        <v>2087</v>
      </c>
      <c r="D1168" s="10" t="n">
        <v>38</v>
      </c>
      <c r="E1168" s="4" t="n">
        <v>40452</v>
      </c>
      <c r="F1168" s="10"/>
    </row>
    <row r="1169" customFormat="false" ht="21.95" hidden="false" customHeight="true" outlineLevel="0" collapsed="false">
      <c r="A1169" s="8" t="n">
        <v>9787302334804</v>
      </c>
      <c r="B1169" s="9" t="s">
        <v>2088</v>
      </c>
      <c r="C1169" s="3" t="s">
        <v>2089</v>
      </c>
      <c r="D1169" s="10" t="n">
        <v>49.8</v>
      </c>
      <c r="E1169" s="4" t="n">
        <v>41518</v>
      </c>
      <c r="F1169" s="10"/>
    </row>
    <row r="1170" customFormat="false" ht="21.95" hidden="false" customHeight="true" outlineLevel="0" collapsed="false">
      <c r="A1170" s="8" t="n">
        <v>9787302240068</v>
      </c>
      <c r="B1170" s="9" t="s">
        <v>2090</v>
      </c>
      <c r="C1170" s="3" t="s">
        <v>2091</v>
      </c>
      <c r="D1170" s="10" t="n">
        <v>40</v>
      </c>
      <c r="E1170" s="4" t="n">
        <v>40483</v>
      </c>
      <c r="F1170" s="10"/>
    </row>
    <row r="1171" customFormat="false" ht="21.95" hidden="false" customHeight="true" outlineLevel="0" collapsed="false">
      <c r="A1171" s="8" t="n">
        <v>9787302340843</v>
      </c>
      <c r="B1171" s="9" t="s">
        <v>2092</v>
      </c>
      <c r="C1171" s="3" t="s">
        <v>2093</v>
      </c>
      <c r="D1171" s="10" t="n">
        <v>29</v>
      </c>
      <c r="E1171" s="4" t="n">
        <v>41640</v>
      </c>
      <c r="F1171" s="10"/>
    </row>
    <row r="1172" customFormat="false" ht="21.95" hidden="false" customHeight="true" outlineLevel="0" collapsed="false">
      <c r="A1172" s="8" t="n">
        <v>9787302347132</v>
      </c>
      <c r="B1172" s="9" t="s">
        <v>2094</v>
      </c>
      <c r="C1172" s="3" t="s">
        <v>2093</v>
      </c>
      <c r="D1172" s="10" t="n">
        <v>29</v>
      </c>
      <c r="E1172" s="4" t="n">
        <v>41640</v>
      </c>
      <c r="F1172" s="10"/>
    </row>
    <row r="1173" customFormat="false" ht="21.95" hidden="false" customHeight="true" outlineLevel="0" collapsed="false">
      <c r="A1173" s="8" t="n">
        <v>9787302127024</v>
      </c>
      <c r="B1173" s="9" t="s">
        <v>2095</v>
      </c>
      <c r="C1173" s="3" t="s">
        <v>2096</v>
      </c>
      <c r="D1173" s="10" t="n">
        <v>28</v>
      </c>
      <c r="E1173" s="4" t="n">
        <v>38808</v>
      </c>
      <c r="F1173" s="10"/>
    </row>
    <row r="1174" customFormat="false" ht="21.95" hidden="false" customHeight="true" outlineLevel="0" collapsed="false">
      <c r="A1174" s="8" t="n">
        <v>9787302198581</v>
      </c>
      <c r="B1174" s="9" t="s">
        <v>2097</v>
      </c>
      <c r="C1174" s="3" t="s">
        <v>2098</v>
      </c>
      <c r="D1174" s="10" t="n">
        <v>33</v>
      </c>
      <c r="E1174" s="4" t="n">
        <v>39934</v>
      </c>
      <c r="F1174" s="10"/>
    </row>
    <row r="1175" customFormat="false" ht="21.95" hidden="false" customHeight="true" outlineLevel="0" collapsed="false">
      <c r="A1175" s="8" t="n">
        <v>9787302302636</v>
      </c>
      <c r="B1175" s="9" t="s">
        <v>2099</v>
      </c>
      <c r="C1175" s="3" t="s">
        <v>2100</v>
      </c>
      <c r="D1175" s="10" t="n">
        <v>35</v>
      </c>
      <c r="E1175" s="4" t="n">
        <v>41275</v>
      </c>
      <c r="F1175" s="10"/>
    </row>
    <row r="1176" customFormat="false" ht="21.95" hidden="false" customHeight="true" outlineLevel="0" collapsed="false">
      <c r="A1176" s="8" t="n">
        <v>9787302252870</v>
      </c>
      <c r="B1176" s="9" t="s">
        <v>2101</v>
      </c>
      <c r="C1176" s="3" t="s">
        <v>2102</v>
      </c>
      <c r="D1176" s="10" t="n">
        <v>22</v>
      </c>
      <c r="E1176" s="4" t="n">
        <v>40695</v>
      </c>
      <c r="F1176" s="10"/>
    </row>
    <row r="1177" customFormat="false" ht="21.95" hidden="false" customHeight="true" outlineLevel="0" collapsed="false">
      <c r="A1177" s="8" t="n">
        <v>9787302223856</v>
      </c>
      <c r="B1177" s="9" t="s">
        <v>2103</v>
      </c>
      <c r="C1177" s="3" t="s">
        <v>2104</v>
      </c>
      <c r="D1177" s="10" t="n">
        <v>25</v>
      </c>
      <c r="E1177" s="4" t="n">
        <v>40299</v>
      </c>
      <c r="F1177" s="10"/>
    </row>
    <row r="1178" customFormat="false" ht="21.95" hidden="false" customHeight="true" outlineLevel="0" collapsed="false">
      <c r="A1178" s="8" t="n">
        <v>9787302334248</v>
      </c>
      <c r="B1178" s="9" t="s">
        <v>2105</v>
      </c>
      <c r="C1178" s="3" t="s">
        <v>2106</v>
      </c>
      <c r="D1178" s="10" t="n">
        <v>41</v>
      </c>
      <c r="E1178" s="4" t="n">
        <v>41579</v>
      </c>
      <c r="F1178" s="10"/>
    </row>
    <row r="1179" customFormat="false" ht="21.95" hidden="false" customHeight="true" outlineLevel="0" collapsed="false">
      <c r="A1179" s="8" t="n">
        <v>9787302301974</v>
      </c>
      <c r="B1179" s="9" t="s">
        <v>2107</v>
      </c>
      <c r="C1179" s="3" t="s">
        <v>2108</v>
      </c>
      <c r="D1179" s="10" t="n">
        <v>32</v>
      </c>
      <c r="E1179" s="4" t="n">
        <v>41214</v>
      </c>
      <c r="F1179" s="10"/>
    </row>
    <row r="1180" customFormat="false" ht="21.95" hidden="false" customHeight="true" outlineLevel="0" collapsed="false">
      <c r="A1180" s="8" t="n">
        <v>9787302286899</v>
      </c>
      <c r="B1180" s="9" t="s">
        <v>1860</v>
      </c>
      <c r="C1180" s="3" t="s">
        <v>2109</v>
      </c>
      <c r="D1180" s="10" t="n">
        <v>32</v>
      </c>
      <c r="E1180" s="4" t="n">
        <v>41061</v>
      </c>
      <c r="F1180" s="10"/>
    </row>
    <row r="1181" customFormat="false" ht="21.95" hidden="false" customHeight="true" outlineLevel="0" collapsed="false">
      <c r="A1181" s="8" t="n">
        <v>9787302362722</v>
      </c>
      <c r="B1181" s="9" t="s">
        <v>2110</v>
      </c>
      <c r="C1181" s="3" t="s">
        <v>2111</v>
      </c>
      <c r="D1181" s="10" t="n">
        <v>33.8</v>
      </c>
      <c r="E1181" s="4" t="n">
        <v>41852</v>
      </c>
      <c r="F1181" s="10"/>
    </row>
    <row r="1182" customFormat="false" ht="21.95" hidden="false" customHeight="true" outlineLevel="0" collapsed="false">
      <c r="A1182" s="8" t="n">
        <v>9787302293163</v>
      </c>
      <c r="B1182" s="9" t="s">
        <v>2112</v>
      </c>
      <c r="C1182" s="3" t="s">
        <v>2113</v>
      </c>
      <c r="D1182" s="10" t="n">
        <v>34.8</v>
      </c>
      <c r="E1182" s="4" t="n">
        <v>41122</v>
      </c>
      <c r="F1182" s="10"/>
    </row>
    <row r="1183" customFormat="false" ht="21.95" hidden="false" customHeight="true" outlineLevel="0" collapsed="false">
      <c r="A1183" s="8" t="n">
        <v>9787512107182</v>
      </c>
      <c r="B1183" s="9" t="s">
        <v>2114</v>
      </c>
      <c r="C1183" s="3" t="s">
        <v>2115</v>
      </c>
      <c r="D1183" s="10" t="n">
        <v>27</v>
      </c>
      <c r="E1183" s="4" t="n">
        <v>40787</v>
      </c>
      <c r="F1183" s="10"/>
    </row>
    <row r="1184" customFormat="false" ht="21.95" hidden="false" customHeight="true" outlineLevel="0" collapsed="false">
      <c r="A1184" s="8" t="n">
        <v>9787811239812</v>
      </c>
      <c r="B1184" s="9" t="s">
        <v>2116</v>
      </c>
      <c r="C1184" s="3" t="s">
        <v>2117</v>
      </c>
      <c r="D1184" s="10" t="n">
        <v>33</v>
      </c>
      <c r="E1184" s="4" t="n">
        <v>41518</v>
      </c>
      <c r="F1184" s="10"/>
    </row>
    <row r="1185" customFormat="false" ht="21.95" hidden="false" customHeight="true" outlineLevel="0" collapsed="false">
      <c r="A1185" s="8" t="n">
        <v>9787512107151</v>
      </c>
      <c r="B1185" s="9" t="s">
        <v>2118</v>
      </c>
      <c r="C1185" s="3" t="s">
        <v>1904</v>
      </c>
      <c r="D1185" s="10" t="n">
        <v>32</v>
      </c>
      <c r="E1185" s="4" t="n">
        <v>40787</v>
      </c>
      <c r="F1185" s="10"/>
    </row>
    <row r="1186" customFormat="false" ht="21.95" hidden="false" customHeight="true" outlineLevel="0" collapsed="false">
      <c r="A1186" s="8" t="n">
        <v>9787512110786</v>
      </c>
      <c r="B1186" s="9" t="s">
        <v>2118</v>
      </c>
      <c r="C1186" s="3" t="s">
        <v>2119</v>
      </c>
      <c r="D1186" s="10" t="n">
        <v>24</v>
      </c>
      <c r="E1186" s="4" t="n">
        <v>41122</v>
      </c>
      <c r="F1186" s="10"/>
    </row>
    <row r="1187" customFormat="false" ht="21.95" hidden="false" customHeight="true" outlineLevel="0" collapsed="false">
      <c r="A1187" s="8" t="n">
        <v>9787512109360</v>
      </c>
      <c r="B1187" s="9" t="s">
        <v>2120</v>
      </c>
      <c r="C1187" s="3" t="s">
        <v>2121</v>
      </c>
      <c r="D1187" s="10" t="n">
        <v>32</v>
      </c>
      <c r="E1187" s="4" t="n">
        <v>41061</v>
      </c>
      <c r="F1187" s="10"/>
    </row>
    <row r="1188" customFormat="false" ht="21.95" hidden="false" customHeight="true" outlineLevel="0" collapsed="false">
      <c r="A1188" s="8" t="n">
        <v>9787512102262</v>
      </c>
      <c r="B1188" s="9" t="s">
        <v>2122</v>
      </c>
      <c r="C1188" s="3" t="s">
        <v>2123</v>
      </c>
      <c r="D1188" s="10" t="n">
        <v>29</v>
      </c>
      <c r="E1188" s="4" t="n">
        <v>40391</v>
      </c>
      <c r="F1188" s="10"/>
    </row>
    <row r="1189" customFormat="false" ht="21.95" hidden="false" customHeight="true" outlineLevel="0" collapsed="false">
      <c r="A1189" s="8" t="n">
        <v>9787811239829</v>
      </c>
      <c r="B1189" s="9" t="s">
        <v>1936</v>
      </c>
      <c r="C1189" s="3" t="s">
        <v>2124</v>
      </c>
      <c r="D1189" s="10" t="n">
        <v>25</v>
      </c>
      <c r="E1189" s="4" t="n">
        <v>40148</v>
      </c>
      <c r="F1189" s="10"/>
    </row>
    <row r="1190" customFormat="false" ht="21.95" hidden="false" customHeight="true" outlineLevel="0" collapsed="false">
      <c r="A1190" s="8" t="n">
        <v>9787810826556</v>
      </c>
      <c r="B1190" s="9" t="s">
        <v>1864</v>
      </c>
      <c r="C1190" s="3" t="s">
        <v>2125</v>
      </c>
      <c r="D1190" s="10" t="n">
        <v>23</v>
      </c>
      <c r="E1190" s="4" t="n">
        <v>38687</v>
      </c>
      <c r="F1190" s="10"/>
    </row>
    <row r="1191" customFormat="false" ht="21.95" hidden="false" customHeight="true" outlineLevel="0" collapsed="false">
      <c r="A1191" s="8" t="n">
        <v>9787512102309</v>
      </c>
      <c r="B1191" s="9" t="s">
        <v>1874</v>
      </c>
      <c r="C1191" s="3" t="s">
        <v>2126</v>
      </c>
      <c r="D1191" s="10" t="n">
        <v>34</v>
      </c>
      <c r="E1191" s="4" t="n">
        <v>40391</v>
      </c>
      <c r="F1191" s="10"/>
    </row>
    <row r="1192" customFormat="false" ht="21.95" hidden="false" customHeight="true" outlineLevel="0" collapsed="false">
      <c r="A1192" s="8" t="n">
        <v>9787811236972</v>
      </c>
      <c r="B1192" s="9" t="s">
        <v>2127</v>
      </c>
      <c r="C1192" s="3" t="s">
        <v>2128</v>
      </c>
      <c r="D1192" s="10" t="n">
        <v>29</v>
      </c>
      <c r="E1192" s="4" t="n">
        <v>39995</v>
      </c>
      <c r="F1192" s="10"/>
    </row>
    <row r="1193" customFormat="false" ht="21.95" hidden="false" customHeight="true" outlineLevel="0" collapsed="false">
      <c r="A1193" s="8" t="n">
        <v>9787810823470</v>
      </c>
      <c r="B1193" s="9" t="s">
        <v>2129</v>
      </c>
      <c r="C1193" s="3" t="s">
        <v>2130</v>
      </c>
      <c r="D1193" s="10" t="n">
        <v>25</v>
      </c>
      <c r="E1193" s="4" t="n">
        <v>38200</v>
      </c>
      <c r="F1193" s="10"/>
    </row>
    <row r="1194" customFormat="false" ht="21.95" hidden="false" customHeight="true" outlineLevel="0" collapsed="false">
      <c r="A1194" s="8" t="n">
        <v>9787512112292</v>
      </c>
      <c r="B1194" s="9" t="s">
        <v>2131</v>
      </c>
      <c r="C1194" s="3" t="s">
        <v>2132</v>
      </c>
      <c r="D1194" s="10" t="n">
        <v>29</v>
      </c>
      <c r="E1194" s="4" t="n">
        <v>41214</v>
      </c>
      <c r="F1194" s="10"/>
    </row>
    <row r="1195" customFormat="false" ht="21.95" hidden="false" customHeight="true" outlineLevel="0" collapsed="false">
      <c r="A1195" s="8" t="n">
        <v>9787512105348</v>
      </c>
      <c r="B1195" s="9" t="s">
        <v>1899</v>
      </c>
      <c r="C1195" s="3" t="s">
        <v>2133</v>
      </c>
      <c r="D1195" s="10" t="n">
        <v>36</v>
      </c>
      <c r="E1195" s="4" t="n">
        <v>40603</v>
      </c>
      <c r="F1195" s="10"/>
    </row>
    <row r="1196" customFormat="false" ht="21.95" hidden="false" customHeight="true" outlineLevel="0" collapsed="false">
      <c r="A1196" s="8" t="n">
        <v>9787811231915</v>
      </c>
      <c r="B1196" s="9" t="s">
        <v>2134</v>
      </c>
      <c r="C1196" s="3" t="s">
        <v>2135</v>
      </c>
      <c r="D1196" s="10" t="n">
        <v>21</v>
      </c>
      <c r="E1196" s="4" t="n">
        <v>39326</v>
      </c>
      <c r="F1196" s="10"/>
    </row>
    <row r="1197" customFormat="false" ht="21.95" hidden="false" customHeight="true" outlineLevel="0" collapsed="false">
      <c r="A1197" s="8" t="n">
        <v>9787512109223</v>
      </c>
      <c r="B1197" s="9" t="s">
        <v>2136</v>
      </c>
      <c r="C1197" s="3" t="s">
        <v>1935</v>
      </c>
      <c r="D1197" s="10" t="n">
        <v>32</v>
      </c>
      <c r="E1197" s="4" t="n">
        <v>40969</v>
      </c>
      <c r="F1197" s="10"/>
    </row>
    <row r="1198" customFormat="false" ht="21.95" hidden="false" customHeight="true" outlineLevel="0" collapsed="false">
      <c r="A1198" s="8" t="n">
        <v>9787512101906</v>
      </c>
      <c r="B1198" s="9" t="s">
        <v>2137</v>
      </c>
      <c r="C1198" s="3" t="s">
        <v>2054</v>
      </c>
      <c r="D1198" s="10" t="n">
        <v>29</v>
      </c>
      <c r="E1198" s="4" t="n">
        <v>40360</v>
      </c>
      <c r="F1198" s="10"/>
    </row>
    <row r="1199" customFormat="false" ht="21.95" hidden="false" customHeight="true" outlineLevel="0" collapsed="false">
      <c r="A1199" s="8" t="n">
        <v>9787512106314</v>
      </c>
      <c r="B1199" s="9" t="s">
        <v>2138</v>
      </c>
      <c r="C1199" s="3" t="s">
        <v>1367</v>
      </c>
      <c r="D1199" s="10" t="n">
        <v>33</v>
      </c>
      <c r="E1199" s="4" t="n">
        <v>40725</v>
      </c>
      <c r="F1199" s="10"/>
    </row>
    <row r="1200" customFormat="false" ht="21.95" hidden="false" customHeight="true" outlineLevel="0" collapsed="false">
      <c r="A1200" s="8" t="n">
        <v>9787512108219</v>
      </c>
      <c r="B1200" s="9" t="s">
        <v>2139</v>
      </c>
      <c r="C1200" s="3" t="s">
        <v>2140</v>
      </c>
      <c r="D1200" s="10" t="n">
        <v>25</v>
      </c>
      <c r="E1200" s="4" t="n">
        <v>40878</v>
      </c>
      <c r="F1200" s="10"/>
    </row>
    <row r="1201" customFormat="false" ht="21.95" hidden="false" customHeight="true" outlineLevel="0" collapsed="false">
      <c r="A1201" s="8" t="n">
        <v>9787512116283</v>
      </c>
      <c r="B1201" s="9" t="s">
        <v>1860</v>
      </c>
      <c r="C1201" s="3" t="s">
        <v>2141</v>
      </c>
      <c r="D1201" s="10" t="n">
        <v>28</v>
      </c>
      <c r="E1201" s="4" t="n">
        <v>41518</v>
      </c>
      <c r="F1201" s="10"/>
    </row>
    <row r="1202" customFormat="false" ht="21.95" hidden="false" customHeight="true" outlineLevel="0" collapsed="false">
      <c r="A1202" s="7" t="s">
        <v>2142</v>
      </c>
      <c r="B1202" s="7"/>
      <c r="C1202" s="7"/>
      <c r="D1202" s="7"/>
      <c r="E1202" s="7"/>
      <c r="F1202" s="7"/>
    </row>
    <row r="1203" s="1" customFormat="true" ht="21.95" hidden="false" customHeight="true" outlineLevel="0" collapsed="false">
      <c r="A1203" s="8" t="n">
        <v>9787512133952</v>
      </c>
      <c r="B1203" s="9" t="s">
        <v>2143</v>
      </c>
      <c r="C1203" s="3" t="s">
        <v>2144</v>
      </c>
      <c r="D1203" s="10" t="n">
        <v>46</v>
      </c>
      <c r="E1203" s="4" t="n">
        <v>43040</v>
      </c>
      <c r="F1203" s="3" t="s">
        <v>10</v>
      </c>
    </row>
    <row r="1204" s="1" customFormat="true" ht="21.95" hidden="false" customHeight="true" outlineLevel="0" collapsed="false">
      <c r="A1204" s="8" t="n">
        <v>9787302478270</v>
      </c>
      <c r="B1204" s="9" t="s">
        <v>2145</v>
      </c>
      <c r="C1204" s="3" t="s">
        <v>2146</v>
      </c>
      <c r="D1204" s="10" t="n">
        <v>39</v>
      </c>
      <c r="E1204" s="4" t="n">
        <v>43101</v>
      </c>
      <c r="F1204" s="3" t="s">
        <v>10</v>
      </c>
    </row>
    <row r="1205" s="1" customFormat="true" ht="21.95" hidden="false" customHeight="true" outlineLevel="0" collapsed="false">
      <c r="A1205" s="8" t="n">
        <v>9787302483984</v>
      </c>
      <c r="B1205" s="9" t="s">
        <v>2147</v>
      </c>
      <c r="C1205" s="3" t="s">
        <v>2148</v>
      </c>
      <c r="D1205" s="10" t="n">
        <v>38</v>
      </c>
      <c r="E1205" s="4" t="n">
        <v>43009</v>
      </c>
      <c r="F1205" s="3" t="s">
        <v>10</v>
      </c>
    </row>
    <row r="1206" s="1" customFormat="true" ht="21.95" hidden="false" customHeight="true" outlineLevel="0" collapsed="false">
      <c r="A1206" s="8" t="n">
        <v>9787302485674</v>
      </c>
      <c r="B1206" s="9" t="s">
        <v>2149</v>
      </c>
      <c r="C1206" s="3" t="s">
        <v>2150</v>
      </c>
      <c r="D1206" s="10" t="n">
        <v>49.8</v>
      </c>
      <c r="E1206" s="4" t="n">
        <v>43009</v>
      </c>
      <c r="F1206" s="10"/>
    </row>
    <row r="1207" customFormat="false" ht="21.95" hidden="false" customHeight="true" outlineLevel="0" collapsed="false">
      <c r="A1207" s="8" t="n">
        <v>9787302472001</v>
      </c>
      <c r="B1207" s="9" t="s">
        <v>1348</v>
      </c>
      <c r="C1207" s="3" t="s">
        <v>2151</v>
      </c>
      <c r="D1207" s="10" t="n">
        <v>49</v>
      </c>
      <c r="E1207" s="4" t="n">
        <v>42917</v>
      </c>
      <c r="F1207" s="3" t="s">
        <v>10</v>
      </c>
    </row>
    <row r="1208" customFormat="false" ht="21.95" hidden="false" customHeight="true" outlineLevel="0" collapsed="false">
      <c r="A1208" s="8" t="n">
        <v>9787302462651</v>
      </c>
      <c r="B1208" s="9" t="s">
        <v>2152</v>
      </c>
      <c r="C1208" s="3" t="s">
        <v>2153</v>
      </c>
      <c r="D1208" s="10" t="n">
        <v>48</v>
      </c>
      <c r="E1208" s="4" t="n">
        <v>42795</v>
      </c>
      <c r="F1208" s="3" t="s">
        <v>10</v>
      </c>
    </row>
    <row r="1209" customFormat="false" ht="21.95" hidden="false" customHeight="true" outlineLevel="0" collapsed="false">
      <c r="A1209" s="8" t="n">
        <v>9787302437628</v>
      </c>
      <c r="B1209" s="9" t="s">
        <v>2154</v>
      </c>
      <c r="C1209" s="3" t="s">
        <v>2155</v>
      </c>
      <c r="D1209" s="10" t="n">
        <v>42</v>
      </c>
      <c r="E1209" s="4" t="n">
        <v>42583</v>
      </c>
      <c r="F1209" s="10"/>
    </row>
    <row r="1210" customFormat="false" ht="21.95" hidden="false" customHeight="true" outlineLevel="0" collapsed="false">
      <c r="A1210" s="8" t="n">
        <v>9787302444664</v>
      </c>
      <c r="B1210" s="9" t="s">
        <v>2156</v>
      </c>
      <c r="C1210" s="3" t="s">
        <v>2157</v>
      </c>
      <c r="D1210" s="10" t="n">
        <v>38</v>
      </c>
      <c r="E1210" s="4" t="n">
        <v>42614</v>
      </c>
      <c r="F1210" s="3" t="s">
        <v>10</v>
      </c>
    </row>
    <row r="1211" customFormat="false" ht="21.95" hidden="false" customHeight="true" outlineLevel="0" collapsed="false">
      <c r="A1211" s="8" t="n">
        <v>9787302437123</v>
      </c>
      <c r="B1211" s="9" t="s">
        <v>1350</v>
      </c>
      <c r="C1211" s="3" t="s">
        <v>2158</v>
      </c>
      <c r="D1211" s="10" t="n">
        <v>39</v>
      </c>
      <c r="E1211" s="4" t="n">
        <v>42583</v>
      </c>
      <c r="F1211" s="3" t="s">
        <v>10</v>
      </c>
    </row>
    <row r="1212" customFormat="false" ht="21.95" hidden="false" customHeight="true" outlineLevel="0" collapsed="false">
      <c r="A1212" s="8" t="n">
        <v>9787302449041</v>
      </c>
      <c r="B1212" s="9" t="s">
        <v>2159</v>
      </c>
      <c r="C1212" s="3" t="s">
        <v>2160</v>
      </c>
      <c r="D1212" s="10" t="n">
        <v>36</v>
      </c>
      <c r="E1212" s="4" t="n">
        <v>42614</v>
      </c>
      <c r="F1212" s="10"/>
    </row>
    <row r="1213" customFormat="false" ht="21.95" hidden="false" customHeight="true" outlineLevel="0" collapsed="false">
      <c r="A1213" s="8" t="n">
        <v>9787302433378</v>
      </c>
      <c r="B1213" s="9" t="s">
        <v>2161</v>
      </c>
      <c r="C1213" s="3" t="s">
        <v>2162</v>
      </c>
      <c r="D1213" s="10" t="n">
        <v>28</v>
      </c>
      <c r="E1213" s="4" t="n">
        <v>42491</v>
      </c>
      <c r="F1213" s="10"/>
    </row>
    <row r="1214" customFormat="false" ht="21.95" hidden="false" customHeight="true" outlineLevel="0" collapsed="false">
      <c r="A1214" s="8" t="n">
        <v>9787302433675</v>
      </c>
      <c r="B1214" s="9" t="s">
        <v>2163</v>
      </c>
      <c r="C1214" s="3" t="s">
        <v>2164</v>
      </c>
      <c r="D1214" s="10" t="n">
        <v>43</v>
      </c>
      <c r="E1214" s="4" t="n">
        <v>42522</v>
      </c>
      <c r="F1214" s="3" t="s">
        <v>10</v>
      </c>
    </row>
    <row r="1215" customFormat="false" ht="21.95" hidden="false" customHeight="true" outlineLevel="0" collapsed="false">
      <c r="A1215" s="8" t="n">
        <v>9787302437468</v>
      </c>
      <c r="B1215" s="9" t="s">
        <v>2165</v>
      </c>
      <c r="C1215" s="3" t="s">
        <v>2166</v>
      </c>
      <c r="D1215" s="10" t="n">
        <v>36</v>
      </c>
      <c r="E1215" s="4" t="n">
        <v>42552</v>
      </c>
      <c r="F1215" s="10"/>
    </row>
    <row r="1216" customFormat="false" ht="21.95" hidden="false" customHeight="true" outlineLevel="0" collapsed="false">
      <c r="A1216" s="8" t="n">
        <v>9787302429593</v>
      </c>
      <c r="B1216" s="9" t="s">
        <v>2167</v>
      </c>
      <c r="C1216" s="3" t="s">
        <v>2168</v>
      </c>
      <c r="D1216" s="10" t="n">
        <v>46</v>
      </c>
      <c r="E1216" s="4" t="n">
        <v>42461</v>
      </c>
      <c r="F1216" s="10"/>
    </row>
    <row r="1217" customFormat="false" ht="21.95" hidden="false" customHeight="true" outlineLevel="0" collapsed="false">
      <c r="A1217" s="8" t="n">
        <v>9787302429609</v>
      </c>
      <c r="B1217" s="9" t="s">
        <v>2169</v>
      </c>
      <c r="C1217" s="3" t="s">
        <v>2170</v>
      </c>
      <c r="D1217" s="10" t="n">
        <v>28</v>
      </c>
      <c r="E1217" s="4" t="n">
        <v>42461</v>
      </c>
      <c r="F1217" s="10"/>
    </row>
    <row r="1218" customFormat="false" ht="21.95" hidden="false" customHeight="true" outlineLevel="0" collapsed="false">
      <c r="A1218" s="8" t="n">
        <v>9787302439141</v>
      </c>
      <c r="B1218" s="9" t="s">
        <v>2171</v>
      </c>
      <c r="C1218" s="3" t="s">
        <v>2166</v>
      </c>
      <c r="D1218" s="10" t="n">
        <v>25</v>
      </c>
      <c r="E1218" s="4" t="n">
        <v>42552</v>
      </c>
      <c r="F1218" s="10"/>
    </row>
    <row r="1219" customFormat="false" ht="21.95" hidden="false" customHeight="true" outlineLevel="0" collapsed="false">
      <c r="A1219" s="8" t="n">
        <v>9787302439042</v>
      </c>
      <c r="B1219" s="9" t="s">
        <v>2172</v>
      </c>
      <c r="C1219" s="3" t="s">
        <v>2173</v>
      </c>
      <c r="D1219" s="10" t="n">
        <v>35</v>
      </c>
      <c r="E1219" s="4" t="n">
        <v>42522</v>
      </c>
      <c r="F1219" s="10"/>
    </row>
    <row r="1220" customFormat="false" ht="21.95" hidden="false" customHeight="true" outlineLevel="0" collapsed="false">
      <c r="A1220" s="8" t="n">
        <v>9787512127395</v>
      </c>
      <c r="B1220" s="9" t="s">
        <v>2174</v>
      </c>
      <c r="C1220" s="3" t="s">
        <v>1349</v>
      </c>
      <c r="D1220" s="10" t="n">
        <v>49</v>
      </c>
      <c r="E1220" s="4" t="n">
        <v>42522</v>
      </c>
      <c r="F1220" s="10"/>
    </row>
    <row r="1221" customFormat="false" ht="21.95" hidden="false" customHeight="true" outlineLevel="0" collapsed="false">
      <c r="A1221" s="8" t="n">
        <v>9787302440116</v>
      </c>
      <c r="B1221" s="9" t="s">
        <v>2175</v>
      </c>
      <c r="C1221" s="3" t="s">
        <v>2176</v>
      </c>
      <c r="D1221" s="10" t="n">
        <v>45</v>
      </c>
      <c r="E1221" s="4" t="n">
        <v>42552</v>
      </c>
      <c r="F1221" s="10"/>
    </row>
    <row r="1222" customFormat="false" ht="21.95" hidden="false" customHeight="true" outlineLevel="0" collapsed="false">
      <c r="A1222" s="8" t="n">
        <v>9787302417958</v>
      </c>
      <c r="B1222" s="9" t="s">
        <v>2177</v>
      </c>
      <c r="C1222" s="3" t="s">
        <v>2178</v>
      </c>
      <c r="D1222" s="10" t="n">
        <v>46</v>
      </c>
      <c r="E1222" s="4" t="n">
        <v>42401</v>
      </c>
      <c r="F1222" s="10"/>
    </row>
    <row r="1223" customFormat="false" ht="21.95" hidden="false" customHeight="true" outlineLevel="0" collapsed="false">
      <c r="A1223" s="8" t="n">
        <v>9787302410621</v>
      </c>
      <c r="B1223" s="9" t="s">
        <v>2179</v>
      </c>
      <c r="C1223" s="3" t="s">
        <v>2180</v>
      </c>
      <c r="D1223" s="10" t="n">
        <v>48</v>
      </c>
      <c r="E1223" s="4" t="n">
        <v>42248</v>
      </c>
      <c r="F1223" s="10"/>
    </row>
    <row r="1224" customFormat="false" ht="21.95" hidden="false" customHeight="true" outlineLevel="0" collapsed="false">
      <c r="A1224" s="8" t="n">
        <v>9787302417439</v>
      </c>
      <c r="B1224" s="9" t="s">
        <v>2181</v>
      </c>
      <c r="C1224" s="3" t="s">
        <v>2182</v>
      </c>
      <c r="D1224" s="10" t="n">
        <v>39.8</v>
      </c>
      <c r="E1224" s="4" t="n">
        <v>42370</v>
      </c>
      <c r="F1224" s="10"/>
    </row>
    <row r="1225" customFormat="false" ht="21.95" hidden="false" customHeight="true" outlineLevel="0" collapsed="false">
      <c r="A1225" s="8" t="n">
        <v>9787302401544</v>
      </c>
      <c r="B1225" s="9" t="s">
        <v>2183</v>
      </c>
      <c r="C1225" s="3" t="s">
        <v>2184</v>
      </c>
      <c r="D1225" s="10" t="n">
        <v>36</v>
      </c>
      <c r="E1225" s="4" t="n">
        <v>42339</v>
      </c>
      <c r="F1225" s="3" t="s">
        <v>10</v>
      </c>
    </row>
    <row r="1226" customFormat="false" ht="21.95" hidden="false" customHeight="true" outlineLevel="0" collapsed="false">
      <c r="A1226" s="8" t="n">
        <v>9787302413073</v>
      </c>
      <c r="B1226" s="9" t="s">
        <v>2185</v>
      </c>
      <c r="C1226" s="3" t="s">
        <v>2186</v>
      </c>
      <c r="D1226" s="10" t="n">
        <v>39.8</v>
      </c>
      <c r="E1226" s="4" t="n">
        <v>42309</v>
      </c>
      <c r="F1226" s="3" t="s">
        <v>10</v>
      </c>
    </row>
    <row r="1227" customFormat="false" ht="21.95" hidden="false" customHeight="true" outlineLevel="0" collapsed="false">
      <c r="A1227" s="8" t="n">
        <v>9787302423454</v>
      </c>
      <c r="B1227" s="9" t="s">
        <v>2187</v>
      </c>
      <c r="C1227" s="3" t="s">
        <v>2188</v>
      </c>
      <c r="D1227" s="10" t="n">
        <v>45</v>
      </c>
      <c r="E1227" s="4" t="n">
        <v>42370</v>
      </c>
      <c r="F1227" s="3" t="s">
        <v>10</v>
      </c>
    </row>
    <row r="1228" customFormat="false" ht="21.95" hidden="false" customHeight="true" outlineLevel="0" collapsed="false">
      <c r="A1228" s="8" t="n">
        <v>9787302419709</v>
      </c>
      <c r="B1228" s="9" t="s">
        <v>2189</v>
      </c>
      <c r="C1228" s="3" t="s">
        <v>2153</v>
      </c>
      <c r="D1228" s="10" t="n">
        <v>45</v>
      </c>
      <c r="E1228" s="4" t="n">
        <v>42370</v>
      </c>
      <c r="F1228" s="3" t="s">
        <v>10</v>
      </c>
    </row>
    <row r="1229" customFormat="false" ht="21.95" hidden="false" customHeight="true" outlineLevel="0" collapsed="false">
      <c r="A1229" s="8" t="n">
        <v>9787302417156</v>
      </c>
      <c r="B1229" s="9" t="s">
        <v>2190</v>
      </c>
      <c r="C1229" s="3" t="s">
        <v>2191</v>
      </c>
      <c r="D1229" s="10" t="n">
        <v>38</v>
      </c>
      <c r="E1229" s="4" t="n">
        <v>42370</v>
      </c>
      <c r="F1229" s="3" t="s">
        <v>10</v>
      </c>
    </row>
    <row r="1230" customFormat="false" ht="21.95" hidden="false" customHeight="true" outlineLevel="0" collapsed="false">
      <c r="A1230" s="8" t="n">
        <v>9787302411178</v>
      </c>
      <c r="B1230" s="9" t="s">
        <v>2192</v>
      </c>
      <c r="C1230" s="3" t="s">
        <v>2193</v>
      </c>
      <c r="D1230" s="10" t="n">
        <v>30</v>
      </c>
      <c r="E1230" s="4" t="n">
        <v>42248</v>
      </c>
      <c r="F1230" s="3" t="s">
        <v>10</v>
      </c>
    </row>
    <row r="1231" customFormat="false" ht="21.95" hidden="false" customHeight="true" outlineLevel="0" collapsed="false">
      <c r="A1231" s="8" t="n">
        <v>9787302419556</v>
      </c>
      <c r="B1231" s="9" t="s">
        <v>2165</v>
      </c>
      <c r="C1231" s="3" t="s">
        <v>2194</v>
      </c>
      <c r="D1231" s="10" t="n">
        <v>39.8</v>
      </c>
      <c r="E1231" s="4" t="n">
        <v>42339</v>
      </c>
      <c r="F1231" s="3" t="s">
        <v>10</v>
      </c>
    </row>
    <row r="1232" customFormat="false" ht="21.95" hidden="false" customHeight="true" outlineLevel="0" collapsed="false">
      <c r="A1232" s="8" t="n">
        <v>9787302400677</v>
      </c>
      <c r="B1232" s="9" t="s">
        <v>2195</v>
      </c>
      <c r="C1232" s="3" t="s">
        <v>2196</v>
      </c>
      <c r="D1232" s="10" t="n">
        <v>78</v>
      </c>
      <c r="E1232" s="4" t="n">
        <v>42217</v>
      </c>
      <c r="F1232" s="10"/>
    </row>
    <row r="1233" customFormat="false" ht="21.95" hidden="false" customHeight="true" outlineLevel="0" collapsed="false">
      <c r="A1233" s="8" t="n">
        <v>9787302397915</v>
      </c>
      <c r="B1233" s="9" t="s">
        <v>2197</v>
      </c>
      <c r="C1233" s="10" t="s">
        <v>2198</v>
      </c>
      <c r="D1233" s="10" t="n">
        <v>68</v>
      </c>
      <c r="E1233" s="4" t="n">
        <v>42125</v>
      </c>
      <c r="F1233" s="10"/>
    </row>
    <row r="1234" customFormat="false" ht="21.95" hidden="false" customHeight="true" outlineLevel="0" collapsed="false">
      <c r="A1234" s="8" t="n">
        <v>9787302395287</v>
      </c>
      <c r="B1234" s="9" t="s">
        <v>2199</v>
      </c>
      <c r="C1234" s="3" t="s">
        <v>2200</v>
      </c>
      <c r="D1234" s="10" t="n">
        <v>39.8</v>
      </c>
      <c r="E1234" s="4" t="n">
        <v>42095</v>
      </c>
      <c r="F1234" s="10"/>
    </row>
    <row r="1235" customFormat="false" ht="21.95" hidden="false" customHeight="true" outlineLevel="0" collapsed="false">
      <c r="A1235" s="8" t="n">
        <v>9787302392620</v>
      </c>
      <c r="B1235" s="9" t="s">
        <v>2189</v>
      </c>
      <c r="C1235" s="3" t="s">
        <v>2201</v>
      </c>
      <c r="D1235" s="10" t="n">
        <v>58</v>
      </c>
      <c r="E1235" s="4" t="n">
        <v>42036</v>
      </c>
      <c r="F1235" s="10"/>
    </row>
    <row r="1236" customFormat="false" ht="21.95" hidden="false" customHeight="true" outlineLevel="0" collapsed="false">
      <c r="A1236" s="8" t="n">
        <v>9787302395034</v>
      </c>
      <c r="B1236" s="9" t="s">
        <v>2202</v>
      </c>
      <c r="C1236" s="10" t="s">
        <v>2203</v>
      </c>
      <c r="D1236" s="10" t="n">
        <v>56</v>
      </c>
      <c r="E1236" s="4" t="n">
        <v>42095</v>
      </c>
      <c r="F1236" s="10"/>
    </row>
    <row r="1237" customFormat="false" ht="21.95" hidden="false" customHeight="true" outlineLevel="0" collapsed="false">
      <c r="A1237" s="8" t="n">
        <v>9787302378945</v>
      </c>
      <c r="B1237" s="9" t="s">
        <v>2204</v>
      </c>
      <c r="C1237" s="3" t="s">
        <v>2205</v>
      </c>
      <c r="D1237" s="10" t="n">
        <v>49.8</v>
      </c>
      <c r="E1237" s="4" t="n">
        <v>42156</v>
      </c>
      <c r="F1237" s="10"/>
    </row>
    <row r="1238" customFormat="false" ht="21.95" hidden="false" customHeight="true" outlineLevel="0" collapsed="false">
      <c r="A1238" s="8" t="n">
        <v>9787302391395</v>
      </c>
      <c r="B1238" s="15" t="s">
        <v>2206</v>
      </c>
      <c r="C1238" s="3" t="s">
        <v>2207</v>
      </c>
      <c r="D1238" s="10" t="n">
        <v>32</v>
      </c>
      <c r="E1238" s="4" t="n">
        <v>42156</v>
      </c>
      <c r="F1238" s="10"/>
    </row>
    <row r="1239" customFormat="false" ht="21.95" hidden="false" customHeight="true" outlineLevel="0" collapsed="false">
      <c r="A1239" s="8" t="n">
        <v>9787302403692</v>
      </c>
      <c r="B1239" s="15" t="s">
        <v>2208</v>
      </c>
      <c r="C1239" s="3" t="s">
        <v>2209</v>
      </c>
      <c r="D1239" s="10" t="n">
        <v>43</v>
      </c>
      <c r="E1239" s="4" t="n">
        <v>42186</v>
      </c>
      <c r="F1239" s="3" t="s">
        <v>10</v>
      </c>
    </row>
    <row r="1240" customFormat="false" ht="21.95" hidden="false" customHeight="true" outlineLevel="0" collapsed="false">
      <c r="A1240" s="8" t="n">
        <v>9787302400196</v>
      </c>
      <c r="B1240" s="9" t="s">
        <v>2210</v>
      </c>
      <c r="C1240" s="3" t="s">
        <v>2153</v>
      </c>
      <c r="D1240" s="10" t="n">
        <v>43</v>
      </c>
      <c r="E1240" s="4" t="n">
        <v>42156</v>
      </c>
      <c r="F1240" s="3" t="s">
        <v>10</v>
      </c>
    </row>
    <row r="1241" customFormat="false" ht="21.95" hidden="false" customHeight="true" outlineLevel="0" collapsed="false">
      <c r="A1241" s="8" t="n">
        <v>9787302260127</v>
      </c>
      <c r="B1241" s="9" t="s">
        <v>2211</v>
      </c>
      <c r="C1241" s="3" t="s">
        <v>2212</v>
      </c>
      <c r="D1241" s="10" t="n">
        <v>38</v>
      </c>
      <c r="E1241" s="4" t="n">
        <v>40756</v>
      </c>
      <c r="F1241" s="3" t="s">
        <v>10</v>
      </c>
    </row>
    <row r="1242" customFormat="false" ht="21.95" hidden="false" customHeight="true" outlineLevel="0" collapsed="false">
      <c r="A1242" s="8" t="n">
        <v>9787302318538</v>
      </c>
      <c r="B1242" s="9" t="s">
        <v>2213</v>
      </c>
      <c r="C1242" s="3" t="s">
        <v>2214</v>
      </c>
      <c r="D1242" s="10" t="n">
        <v>45</v>
      </c>
      <c r="E1242" s="4" t="n">
        <v>41426</v>
      </c>
      <c r="F1242" s="3" t="s">
        <v>10</v>
      </c>
    </row>
    <row r="1243" customFormat="false" ht="21.95" hidden="false" customHeight="true" outlineLevel="0" collapsed="false">
      <c r="A1243" s="8" t="n">
        <v>9787302244103</v>
      </c>
      <c r="B1243" s="9" t="s">
        <v>2189</v>
      </c>
      <c r="C1243" s="3" t="s">
        <v>2215</v>
      </c>
      <c r="D1243" s="10" t="n">
        <v>32</v>
      </c>
      <c r="E1243" s="4" t="n">
        <v>40575</v>
      </c>
      <c r="F1243" s="3" t="s">
        <v>10</v>
      </c>
    </row>
    <row r="1244" customFormat="false" ht="21.95" hidden="false" customHeight="true" outlineLevel="0" collapsed="false">
      <c r="A1244" s="8" t="n">
        <v>9787302248187</v>
      </c>
      <c r="B1244" s="9" t="s">
        <v>2177</v>
      </c>
      <c r="C1244" s="3" t="s">
        <v>2216</v>
      </c>
      <c r="D1244" s="10" t="n">
        <v>28</v>
      </c>
      <c r="E1244" s="4" t="n">
        <v>40603</v>
      </c>
      <c r="F1244" s="3" t="s">
        <v>10</v>
      </c>
    </row>
    <row r="1245" customFormat="false" ht="21.95" hidden="false" customHeight="true" outlineLevel="0" collapsed="false">
      <c r="A1245" s="8" t="n">
        <v>9787302269793</v>
      </c>
      <c r="B1245" s="9" t="s">
        <v>2217</v>
      </c>
      <c r="C1245" s="3" t="s">
        <v>2218</v>
      </c>
      <c r="D1245" s="10" t="n">
        <v>33</v>
      </c>
      <c r="E1245" s="4" t="n">
        <v>40909</v>
      </c>
      <c r="F1245" s="3" t="s">
        <v>10</v>
      </c>
    </row>
    <row r="1246" customFormat="false" ht="21.95" hidden="false" customHeight="true" outlineLevel="0" collapsed="false">
      <c r="A1246" s="8" t="n">
        <v>9787302292418</v>
      </c>
      <c r="B1246" s="9" t="s">
        <v>2219</v>
      </c>
      <c r="C1246" s="3" t="s">
        <v>2220</v>
      </c>
      <c r="D1246" s="10" t="n">
        <v>36</v>
      </c>
      <c r="E1246" s="4" t="n">
        <v>41153</v>
      </c>
      <c r="F1246" s="3" t="s">
        <v>10</v>
      </c>
    </row>
    <row r="1247" customFormat="false" ht="21.95" hidden="false" customHeight="true" outlineLevel="0" collapsed="false">
      <c r="A1247" s="8" t="n">
        <v>9787302342830</v>
      </c>
      <c r="B1247" s="9" t="s">
        <v>2221</v>
      </c>
      <c r="C1247" s="3" t="s">
        <v>2222</v>
      </c>
      <c r="D1247" s="10" t="n">
        <v>35</v>
      </c>
      <c r="E1247" s="4" t="n">
        <v>41609</v>
      </c>
      <c r="F1247" s="3" t="s">
        <v>10</v>
      </c>
    </row>
    <row r="1248" customFormat="false" ht="21.95" hidden="false" customHeight="true" outlineLevel="0" collapsed="false">
      <c r="A1248" s="8" t="n">
        <v>9787302366553</v>
      </c>
      <c r="B1248" s="9" t="s">
        <v>1341</v>
      </c>
      <c r="C1248" s="3" t="s">
        <v>2223</v>
      </c>
      <c r="D1248" s="10" t="n">
        <v>30</v>
      </c>
      <c r="E1248" s="4" t="n">
        <v>41944</v>
      </c>
      <c r="F1248" s="10"/>
    </row>
    <row r="1249" customFormat="false" ht="21.95" hidden="false" customHeight="true" outlineLevel="0" collapsed="false">
      <c r="A1249" s="8" t="n">
        <v>9787302376514</v>
      </c>
      <c r="B1249" s="9" t="s">
        <v>2165</v>
      </c>
      <c r="C1249" s="3" t="s">
        <v>2224</v>
      </c>
      <c r="D1249" s="10" t="n">
        <v>38</v>
      </c>
      <c r="E1249" s="4" t="n">
        <v>41821</v>
      </c>
      <c r="F1249" s="10"/>
    </row>
    <row r="1250" customFormat="false" ht="21.95" hidden="false" customHeight="true" outlineLevel="0" collapsed="false">
      <c r="A1250" s="8" t="n">
        <v>9787302363811</v>
      </c>
      <c r="B1250" s="9" t="s">
        <v>2213</v>
      </c>
      <c r="C1250" s="3" t="s">
        <v>2225</v>
      </c>
      <c r="D1250" s="10" t="n">
        <v>39.8</v>
      </c>
      <c r="E1250" s="4" t="n">
        <v>41852</v>
      </c>
      <c r="F1250" s="10"/>
    </row>
    <row r="1251" customFormat="false" ht="21.95" hidden="false" customHeight="true" outlineLevel="0" collapsed="false">
      <c r="A1251" s="8" t="n">
        <v>9787302292234</v>
      </c>
      <c r="B1251" s="9" t="s">
        <v>2226</v>
      </c>
      <c r="C1251" s="3" t="s">
        <v>2146</v>
      </c>
      <c r="D1251" s="10" t="n">
        <v>30</v>
      </c>
      <c r="E1251" s="4" t="n">
        <v>41153</v>
      </c>
      <c r="F1251" s="10"/>
    </row>
    <row r="1252" customFormat="false" ht="21.95" hidden="false" customHeight="true" outlineLevel="0" collapsed="false">
      <c r="A1252" s="8" t="n">
        <v>9787302368601</v>
      </c>
      <c r="B1252" s="9" t="s">
        <v>2227</v>
      </c>
      <c r="C1252" s="3" t="s">
        <v>2228</v>
      </c>
      <c r="D1252" s="10" t="n">
        <v>34</v>
      </c>
      <c r="E1252" s="4" t="n">
        <v>41852</v>
      </c>
      <c r="F1252" s="10"/>
    </row>
    <row r="1253" customFormat="false" ht="21.95" hidden="false" customHeight="true" outlineLevel="0" collapsed="false">
      <c r="A1253" s="8" t="n">
        <v>9787302264903</v>
      </c>
      <c r="B1253" s="9" t="s">
        <v>2229</v>
      </c>
      <c r="C1253" s="3" t="s">
        <v>2230</v>
      </c>
      <c r="D1253" s="10" t="n">
        <v>39.8</v>
      </c>
      <c r="E1253" s="4" t="n">
        <v>40756</v>
      </c>
      <c r="F1253" s="10"/>
    </row>
    <row r="1254" customFormat="false" ht="21.95" hidden="false" customHeight="true" outlineLevel="0" collapsed="false">
      <c r="A1254" s="8" t="n">
        <v>9787302374374</v>
      </c>
      <c r="B1254" s="9" t="s">
        <v>2231</v>
      </c>
      <c r="C1254" s="3" t="s">
        <v>2232</v>
      </c>
      <c r="D1254" s="10" t="n">
        <v>28</v>
      </c>
      <c r="E1254" s="4" t="n">
        <v>41883</v>
      </c>
      <c r="F1254" s="10"/>
    </row>
    <row r="1255" customFormat="false" ht="21.95" hidden="false" customHeight="true" outlineLevel="0" collapsed="false">
      <c r="A1255" s="8" t="n">
        <v>9787302363583</v>
      </c>
      <c r="B1255" s="9" t="s">
        <v>2233</v>
      </c>
      <c r="C1255" s="3" t="s">
        <v>2234</v>
      </c>
      <c r="D1255" s="10" t="n">
        <v>48</v>
      </c>
      <c r="E1255" s="4" t="n">
        <v>41852</v>
      </c>
      <c r="F1255" s="10"/>
    </row>
    <row r="1256" customFormat="false" ht="21.95" hidden="false" customHeight="true" outlineLevel="0" collapsed="false">
      <c r="A1256" s="8" t="n">
        <v>9787302381846</v>
      </c>
      <c r="B1256" s="9" t="s">
        <v>2235</v>
      </c>
      <c r="C1256" s="3" t="s">
        <v>2236</v>
      </c>
      <c r="D1256" s="10" t="n">
        <v>38</v>
      </c>
      <c r="E1256" s="4" t="n">
        <v>42005</v>
      </c>
      <c r="F1256" s="10"/>
    </row>
    <row r="1257" customFormat="false" ht="21.95" hidden="false" customHeight="true" outlineLevel="0" collapsed="false">
      <c r="A1257" s="8" t="n">
        <v>9787302372295</v>
      </c>
      <c r="B1257" s="15" t="s">
        <v>2237</v>
      </c>
      <c r="C1257" s="3" t="s">
        <v>2238</v>
      </c>
      <c r="D1257" s="10" t="n">
        <v>33</v>
      </c>
      <c r="E1257" s="4" t="n">
        <v>41883</v>
      </c>
      <c r="F1257" s="10"/>
    </row>
    <row r="1258" customFormat="false" ht="21.95" hidden="false" customHeight="true" outlineLevel="0" collapsed="false">
      <c r="A1258" s="8" t="n">
        <v>9787302379874</v>
      </c>
      <c r="B1258" s="9" t="s">
        <v>2239</v>
      </c>
      <c r="C1258" s="3" t="s">
        <v>2240</v>
      </c>
      <c r="D1258" s="10" t="n">
        <v>27</v>
      </c>
      <c r="E1258" s="4" t="n">
        <v>41944</v>
      </c>
      <c r="F1258" s="10"/>
    </row>
    <row r="1259" customFormat="false" ht="21.95" hidden="false" customHeight="true" outlineLevel="0" collapsed="false">
      <c r="A1259" s="8" t="n">
        <v>9787512103771</v>
      </c>
      <c r="B1259" s="9" t="s">
        <v>2241</v>
      </c>
      <c r="C1259" s="3" t="s">
        <v>2242</v>
      </c>
      <c r="D1259" s="10" t="n">
        <v>32</v>
      </c>
      <c r="E1259" s="4" t="n">
        <v>40483</v>
      </c>
      <c r="F1259" s="10"/>
    </row>
    <row r="1260" customFormat="false" ht="21.95" hidden="false" customHeight="true" outlineLevel="0" collapsed="false">
      <c r="A1260" s="8" t="n">
        <v>9787811238174</v>
      </c>
      <c r="B1260" s="9" t="s">
        <v>2243</v>
      </c>
      <c r="C1260" s="3" t="s">
        <v>2244</v>
      </c>
      <c r="D1260" s="10" t="n">
        <v>24</v>
      </c>
      <c r="E1260" s="4" t="n">
        <v>40422</v>
      </c>
      <c r="F1260" s="10"/>
    </row>
    <row r="1261" customFormat="false" ht="21.95" hidden="false" customHeight="true" outlineLevel="0" collapsed="false">
      <c r="A1261" s="8" t="n">
        <v>9787512116481</v>
      </c>
      <c r="B1261" s="9" t="s">
        <v>2245</v>
      </c>
      <c r="C1261" s="3" t="s">
        <v>2246</v>
      </c>
      <c r="D1261" s="10" t="n">
        <v>29</v>
      </c>
      <c r="E1261" s="4" t="n">
        <v>41518</v>
      </c>
      <c r="F1261" s="10"/>
    </row>
    <row r="1262" customFormat="false" ht="21.95" hidden="false" customHeight="true" outlineLevel="0" collapsed="false">
      <c r="A1262" s="8" t="n">
        <v>9787811239713</v>
      </c>
      <c r="B1262" s="9" t="s">
        <v>2247</v>
      </c>
      <c r="C1262" s="3" t="s">
        <v>1349</v>
      </c>
      <c r="D1262" s="10" t="n">
        <v>32</v>
      </c>
      <c r="E1262" s="4" t="n">
        <v>40148</v>
      </c>
      <c r="F1262" s="10"/>
    </row>
    <row r="1263" customFormat="false" ht="21.95" hidden="false" customHeight="true" outlineLevel="0" collapsed="false">
      <c r="A1263" s="8" t="n">
        <v>9787811230314</v>
      </c>
      <c r="B1263" s="9" t="s">
        <v>2248</v>
      </c>
      <c r="C1263" s="3" t="s">
        <v>2249</v>
      </c>
      <c r="D1263" s="10" t="n">
        <v>23</v>
      </c>
      <c r="E1263" s="4" t="n">
        <v>39264</v>
      </c>
      <c r="F1263" s="10"/>
    </row>
    <row r="1264" customFormat="false" ht="21.95" hidden="false" customHeight="true" outlineLevel="0" collapsed="false">
      <c r="A1264" s="8" t="n">
        <v>9787512117235</v>
      </c>
      <c r="B1264" s="9" t="s">
        <v>2250</v>
      </c>
      <c r="C1264" s="3" t="s">
        <v>2246</v>
      </c>
      <c r="D1264" s="10" t="n">
        <v>38</v>
      </c>
      <c r="E1264" s="4" t="n">
        <v>41640</v>
      </c>
      <c r="F1264" s="10"/>
    </row>
    <row r="1265" customFormat="false" ht="21.95" hidden="false" customHeight="true" outlineLevel="0" collapsed="false">
      <c r="A1265" s="7" t="s">
        <v>2251</v>
      </c>
      <c r="B1265" s="7"/>
      <c r="C1265" s="7"/>
      <c r="D1265" s="7"/>
      <c r="E1265" s="7"/>
      <c r="F1265" s="7"/>
    </row>
    <row r="1266" s="1" customFormat="true" ht="21.95" hidden="false" customHeight="true" outlineLevel="0" collapsed="false">
      <c r="A1266" s="8" t="n">
        <v>9787302493204</v>
      </c>
      <c r="B1266" s="9" t="s">
        <v>2252</v>
      </c>
      <c r="C1266" s="3" t="s">
        <v>2253</v>
      </c>
      <c r="D1266" s="10" t="n">
        <v>60</v>
      </c>
      <c r="E1266" s="4" t="n">
        <v>43101</v>
      </c>
      <c r="F1266" s="10"/>
    </row>
    <row r="1267" s="1" customFormat="true" ht="21.95" hidden="false" customHeight="true" outlineLevel="0" collapsed="false">
      <c r="A1267" s="8" t="n">
        <v>9787302492078</v>
      </c>
      <c r="B1267" s="9" t="s">
        <v>2254</v>
      </c>
      <c r="C1267" s="3" t="s">
        <v>2255</v>
      </c>
      <c r="D1267" s="10" t="n">
        <v>48</v>
      </c>
      <c r="E1267" s="4" t="n">
        <v>43101</v>
      </c>
      <c r="F1267" s="10"/>
    </row>
    <row r="1268" s="1" customFormat="true" ht="21.95" hidden="false" customHeight="true" outlineLevel="0" collapsed="false">
      <c r="A1268" s="8" t="n">
        <v>9787302493945</v>
      </c>
      <c r="B1268" s="9" t="s">
        <v>2256</v>
      </c>
      <c r="C1268" s="3" t="s">
        <v>2257</v>
      </c>
      <c r="D1268" s="10" t="n">
        <v>47.6</v>
      </c>
      <c r="E1268" s="4" t="n">
        <v>43101</v>
      </c>
      <c r="F1268" s="10"/>
    </row>
    <row r="1269" s="1" customFormat="true" ht="21.95" hidden="false" customHeight="true" outlineLevel="0" collapsed="false">
      <c r="A1269" s="8" t="n">
        <v>9787302484875</v>
      </c>
      <c r="B1269" s="9" t="s">
        <v>2258</v>
      </c>
      <c r="C1269" s="10" t="s">
        <v>2259</v>
      </c>
      <c r="D1269" s="10" t="n">
        <v>99</v>
      </c>
      <c r="E1269" s="4" t="n">
        <v>43101</v>
      </c>
      <c r="F1269" s="10"/>
    </row>
    <row r="1270" s="1" customFormat="true" ht="21.95" hidden="false" customHeight="true" outlineLevel="0" collapsed="false">
      <c r="A1270" s="8" t="n">
        <v>9787302477624</v>
      </c>
      <c r="B1270" s="9" t="s">
        <v>2260</v>
      </c>
      <c r="C1270" s="3" t="s">
        <v>2261</v>
      </c>
      <c r="D1270" s="10" t="n">
        <v>40</v>
      </c>
      <c r="E1270" s="4" t="n">
        <v>43070</v>
      </c>
      <c r="F1270" s="10"/>
    </row>
    <row r="1271" s="1" customFormat="true" ht="21.95" hidden="false" customHeight="true" outlineLevel="0" collapsed="false">
      <c r="A1271" s="8" t="n">
        <v>9787302481102</v>
      </c>
      <c r="B1271" s="9" t="s">
        <v>2262</v>
      </c>
      <c r="C1271" s="3" t="s">
        <v>2261</v>
      </c>
      <c r="D1271" s="10" t="n">
        <v>45</v>
      </c>
      <c r="E1271" s="4" t="n">
        <v>43070</v>
      </c>
      <c r="F1271" s="10"/>
    </row>
    <row r="1272" s="1" customFormat="true" ht="21.95" hidden="false" customHeight="true" outlineLevel="0" collapsed="false">
      <c r="A1272" s="8" t="n">
        <v>9787302484066</v>
      </c>
      <c r="B1272" s="9" t="s">
        <v>2263</v>
      </c>
      <c r="C1272" s="3" t="s">
        <v>2261</v>
      </c>
      <c r="D1272" s="10" t="n">
        <v>50</v>
      </c>
      <c r="E1272" s="4" t="n">
        <v>43070</v>
      </c>
      <c r="F1272" s="10"/>
    </row>
    <row r="1273" s="1" customFormat="true" ht="21.95" hidden="false" customHeight="true" outlineLevel="0" collapsed="false">
      <c r="A1273" s="8" t="n">
        <v>9787302477181</v>
      </c>
      <c r="B1273" s="9" t="s">
        <v>2264</v>
      </c>
      <c r="C1273" s="3" t="s">
        <v>2265</v>
      </c>
      <c r="D1273" s="10" t="n">
        <v>59</v>
      </c>
      <c r="E1273" s="4" t="n">
        <v>42979</v>
      </c>
      <c r="F1273" s="3" t="s">
        <v>10</v>
      </c>
    </row>
    <row r="1274" s="1" customFormat="true" ht="21.95" hidden="false" customHeight="true" outlineLevel="0" collapsed="false">
      <c r="A1274" s="8" t="n">
        <v>9787302475316</v>
      </c>
      <c r="B1274" s="9" t="s">
        <v>2266</v>
      </c>
      <c r="C1274" s="3" t="s">
        <v>2267</v>
      </c>
      <c r="D1274" s="10" t="n">
        <v>39</v>
      </c>
      <c r="E1274" s="4" t="n">
        <v>42948</v>
      </c>
      <c r="F1274" s="3" t="s">
        <v>10</v>
      </c>
    </row>
    <row r="1275" s="1" customFormat="true" ht="21.95" hidden="false" customHeight="true" outlineLevel="0" collapsed="false">
      <c r="A1275" s="8" t="n">
        <v>9787302483281</v>
      </c>
      <c r="B1275" s="9" t="s">
        <v>2268</v>
      </c>
      <c r="C1275" s="3" t="s">
        <v>2269</v>
      </c>
      <c r="D1275" s="10" t="n">
        <v>45</v>
      </c>
      <c r="E1275" s="4" t="n">
        <v>42979</v>
      </c>
      <c r="F1275" s="3" t="s">
        <v>10</v>
      </c>
    </row>
    <row r="1276" s="1" customFormat="true" ht="21.95" hidden="false" customHeight="true" outlineLevel="0" collapsed="false">
      <c r="A1276" s="8" t="n">
        <v>9787302483885</v>
      </c>
      <c r="B1276" s="9" t="s">
        <v>2270</v>
      </c>
      <c r="C1276" s="3" t="s">
        <v>2271</v>
      </c>
      <c r="D1276" s="10" t="n">
        <v>48</v>
      </c>
      <c r="E1276" s="4" t="n">
        <v>43040</v>
      </c>
      <c r="F1276" s="3" t="s">
        <v>10</v>
      </c>
    </row>
    <row r="1277" s="1" customFormat="true" ht="21.95" hidden="false" customHeight="true" outlineLevel="0" collapsed="false">
      <c r="A1277" s="8" t="n">
        <v>9787302453444</v>
      </c>
      <c r="B1277" s="9" t="s">
        <v>2272</v>
      </c>
      <c r="C1277" s="3" t="s">
        <v>2273</v>
      </c>
      <c r="D1277" s="10" t="n">
        <v>32</v>
      </c>
      <c r="E1277" s="4" t="n">
        <v>43101</v>
      </c>
      <c r="F1277" s="3" t="s">
        <v>10</v>
      </c>
    </row>
    <row r="1278" s="1" customFormat="true" ht="21.95" hidden="false" customHeight="true" outlineLevel="0" collapsed="false">
      <c r="A1278" s="8" t="n">
        <v>9787302477877</v>
      </c>
      <c r="B1278" s="9" t="s">
        <v>2254</v>
      </c>
      <c r="C1278" s="3" t="s">
        <v>2274</v>
      </c>
      <c r="D1278" s="10" t="n">
        <v>36</v>
      </c>
      <c r="E1278" s="4" t="n">
        <v>42948</v>
      </c>
      <c r="F1278" s="3" t="s">
        <v>10</v>
      </c>
    </row>
    <row r="1279" s="1" customFormat="true" ht="21.95" hidden="false" customHeight="true" outlineLevel="0" collapsed="false">
      <c r="A1279" s="8" t="n">
        <v>9787302476313</v>
      </c>
      <c r="B1279" s="9" t="s">
        <v>2275</v>
      </c>
      <c r="C1279" s="3" t="s">
        <v>2276</v>
      </c>
      <c r="D1279" s="10" t="n">
        <v>49</v>
      </c>
      <c r="E1279" s="4" t="n">
        <v>42979</v>
      </c>
      <c r="F1279" s="3" t="s">
        <v>10</v>
      </c>
    </row>
    <row r="1280" s="1" customFormat="true" ht="21.95" hidden="false" customHeight="true" outlineLevel="0" collapsed="false">
      <c r="A1280" s="8" t="n">
        <v>9787302488385</v>
      </c>
      <c r="B1280" s="9" t="s">
        <v>2277</v>
      </c>
      <c r="C1280" s="3" t="s">
        <v>2278</v>
      </c>
      <c r="D1280" s="10" t="n">
        <v>40</v>
      </c>
      <c r="E1280" s="4" t="n">
        <v>43101</v>
      </c>
      <c r="F1280" s="3" t="s">
        <v>10</v>
      </c>
    </row>
    <row r="1281" s="1" customFormat="true" ht="21.95" hidden="false" customHeight="true" outlineLevel="0" collapsed="false">
      <c r="A1281" s="8" t="n">
        <v>9787302484905</v>
      </c>
      <c r="B1281" s="9" t="s">
        <v>2279</v>
      </c>
      <c r="C1281" s="3" t="s">
        <v>2280</v>
      </c>
      <c r="D1281" s="10" t="n">
        <v>39</v>
      </c>
      <c r="E1281" s="4" t="n">
        <v>43009</v>
      </c>
      <c r="F1281" s="3" t="s">
        <v>10</v>
      </c>
    </row>
    <row r="1282" s="1" customFormat="true" ht="21.95" hidden="false" customHeight="true" outlineLevel="0" collapsed="false">
      <c r="A1282" s="8" t="n">
        <v>9787302479130</v>
      </c>
      <c r="B1282" s="9" t="s">
        <v>1131</v>
      </c>
      <c r="C1282" s="3" t="s">
        <v>2281</v>
      </c>
      <c r="D1282" s="10" t="n">
        <v>39</v>
      </c>
      <c r="E1282" s="4" t="n">
        <v>42948</v>
      </c>
      <c r="F1282" s="3" t="s">
        <v>10</v>
      </c>
    </row>
    <row r="1283" s="1" customFormat="true" ht="21.95" hidden="false" customHeight="true" outlineLevel="0" collapsed="false">
      <c r="A1283" s="8" t="n">
        <v>9787302479635</v>
      </c>
      <c r="B1283" s="9" t="s">
        <v>2254</v>
      </c>
      <c r="C1283" s="3" t="s">
        <v>2282</v>
      </c>
      <c r="D1283" s="10" t="n">
        <v>45</v>
      </c>
      <c r="E1283" s="4" t="n">
        <v>43009</v>
      </c>
      <c r="F1283" s="3" t="s">
        <v>10</v>
      </c>
    </row>
    <row r="1284" s="1" customFormat="true" ht="21.95" hidden="false" customHeight="true" outlineLevel="0" collapsed="false">
      <c r="A1284" s="8" t="n">
        <v>9787302485001</v>
      </c>
      <c r="B1284" s="15" t="s">
        <v>2283</v>
      </c>
      <c r="C1284" s="3" t="s">
        <v>2284</v>
      </c>
      <c r="D1284" s="10" t="n">
        <v>56</v>
      </c>
      <c r="E1284" s="4" t="n">
        <v>43009</v>
      </c>
      <c r="F1284" s="3" t="s">
        <v>10</v>
      </c>
    </row>
    <row r="1285" s="1" customFormat="true" ht="21.95" hidden="false" customHeight="true" outlineLevel="0" collapsed="false">
      <c r="A1285" s="8" t="n">
        <v>9787302489375</v>
      </c>
      <c r="B1285" s="15" t="s">
        <v>2285</v>
      </c>
      <c r="C1285" s="3" t="s">
        <v>2286</v>
      </c>
      <c r="D1285" s="10" t="n">
        <v>48</v>
      </c>
      <c r="E1285" s="4" t="n">
        <v>43101</v>
      </c>
      <c r="F1285" s="3" t="s">
        <v>10</v>
      </c>
    </row>
    <row r="1286" s="1" customFormat="true" ht="21.95" hidden="false" customHeight="true" outlineLevel="0" collapsed="false">
      <c r="A1286" s="8" t="n">
        <v>9787302489825</v>
      </c>
      <c r="B1286" s="9" t="s">
        <v>2287</v>
      </c>
      <c r="C1286" s="3" t="s">
        <v>2288</v>
      </c>
      <c r="D1286" s="10" t="n">
        <v>39.8</v>
      </c>
      <c r="E1286" s="4" t="n">
        <v>43101</v>
      </c>
      <c r="F1286" s="3" t="s">
        <v>10</v>
      </c>
    </row>
    <row r="1287" s="1" customFormat="true" ht="21.95" hidden="false" customHeight="true" outlineLevel="0" collapsed="false">
      <c r="A1287" s="8" t="n">
        <v>9787302489382</v>
      </c>
      <c r="B1287" s="9" t="s">
        <v>2289</v>
      </c>
      <c r="C1287" s="3" t="s">
        <v>2290</v>
      </c>
      <c r="D1287" s="10" t="n">
        <v>42</v>
      </c>
      <c r="E1287" s="4" t="n">
        <v>43101</v>
      </c>
      <c r="F1287" s="3" t="s">
        <v>10</v>
      </c>
    </row>
    <row r="1288" s="1" customFormat="true" ht="21.95" hidden="false" customHeight="true" outlineLevel="0" collapsed="false">
      <c r="A1288" s="8" t="n">
        <v>9787302480204</v>
      </c>
      <c r="B1288" s="9" t="s">
        <v>2264</v>
      </c>
      <c r="C1288" s="3" t="s">
        <v>2291</v>
      </c>
      <c r="D1288" s="10" t="n">
        <v>39</v>
      </c>
      <c r="E1288" s="4" t="n">
        <v>42979</v>
      </c>
      <c r="F1288" s="3" t="s">
        <v>10</v>
      </c>
    </row>
    <row r="1289" s="1" customFormat="true" ht="21.95" hidden="false" customHeight="true" outlineLevel="0" collapsed="false">
      <c r="A1289" s="8" t="n">
        <v>9787302487067</v>
      </c>
      <c r="B1289" s="9" t="s">
        <v>2292</v>
      </c>
      <c r="C1289" s="3" t="s">
        <v>2293</v>
      </c>
      <c r="D1289" s="10" t="n">
        <v>39</v>
      </c>
      <c r="E1289" s="4" t="n">
        <v>43040</v>
      </c>
      <c r="F1289" s="3" t="s">
        <v>10</v>
      </c>
    </row>
    <row r="1290" s="1" customFormat="true" ht="21.95" hidden="false" customHeight="true" outlineLevel="0" collapsed="false">
      <c r="A1290" s="8" t="n">
        <v>9787302479956</v>
      </c>
      <c r="B1290" s="9" t="s">
        <v>2185</v>
      </c>
      <c r="C1290" s="3" t="s">
        <v>2294</v>
      </c>
      <c r="D1290" s="10" t="n">
        <v>45</v>
      </c>
      <c r="E1290" s="4" t="n">
        <v>42948</v>
      </c>
      <c r="F1290" s="3" t="s">
        <v>10</v>
      </c>
    </row>
    <row r="1291" s="1" customFormat="true" ht="21.95" hidden="false" customHeight="true" outlineLevel="0" collapsed="false">
      <c r="A1291" s="8" t="n">
        <v>9787302478775</v>
      </c>
      <c r="B1291" s="9" t="s">
        <v>2295</v>
      </c>
      <c r="C1291" s="3" t="s">
        <v>2296</v>
      </c>
      <c r="D1291" s="10" t="n">
        <v>48</v>
      </c>
      <c r="E1291" s="4" t="n">
        <v>42948</v>
      </c>
      <c r="F1291" s="3" t="s">
        <v>10</v>
      </c>
    </row>
    <row r="1292" s="1" customFormat="true" ht="21.95" hidden="false" customHeight="true" outlineLevel="0" collapsed="false">
      <c r="A1292" s="8" t="n">
        <v>9787302483045</v>
      </c>
      <c r="B1292" s="9" t="s">
        <v>2256</v>
      </c>
      <c r="C1292" s="3" t="s">
        <v>2297</v>
      </c>
      <c r="D1292" s="10" t="n">
        <v>49.5</v>
      </c>
      <c r="E1292" s="4" t="n">
        <v>42948</v>
      </c>
      <c r="F1292" s="3" t="s">
        <v>10</v>
      </c>
    </row>
    <row r="1293" s="1" customFormat="true" ht="21.95" hidden="false" customHeight="true" outlineLevel="0" collapsed="false">
      <c r="A1293" s="8" t="n">
        <v>9787302477167</v>
      </c>
      <c r="B1293" s="9" t="s">
        <v>1348</v>
      </c>
      <c r="C1293" s="3" t="s">
        <v>2298</v>
      </c>
      <c r="D1293" s="10" t="n">
        <v>49.8</v>
      </c>
      <c r="E1293" s="4" t="n">
        <v>42948</v>
      </c>
      <c r="F1293" s="3" t="s">
        <v>10</v>
      </c>
    </row>
    <row r="1294" s="1" customFormat="true" ht="21.95" hidden="false" customHeight="true" outlineLevel="0" collapsed="false">
      <c r="A1294" s="8" t="n">
        <v>9787302485391</v>
      </c>
      <c r="B1294" s="9" t="s">
        <v>2299</v>
      </c>
      <c r="C1294" s="3" t="s">
        <v>2300</v>
      </c>
      <c r="D1294" s="10" t="n">
        <v>45</v>
      </c>
      <c r="E1294" s="4" t="n">
        <v>42948</v>
      </c>
      <c r="F1294" s="3" t="s">
        <v>10</v>
      </c>
    </row>
    <row r="1295" s="1" customFormat="true" ht="21.95" hidden="false" customHeight="true" outlineLevel="0" collapsed="false">
      <c r="A1295" s="8" t="n">
        <v>9787302484592</v>
      </c>
      <c r="B1295" s="15" t="s">
        <v>2301</v>
      </c>
      <c r="C1295" s="3" t="s">
        <v>2302</v>
      </c>
      <c r="D1295" s="10" t="n">
        <v>48</v>
      </c>
      <c r="E1295" s="4" t="n">
        <v>43040</v>
      </c>
      <c r="F1295" s="3" t="s">
        <v>10</v>
      </c>
    </row>
    <row r="1296" s="1" customFormat="true" ht="21.95" hidden="false" customHeight="true" outlineLevel="0" collapsed="false">
      <c r="A1296" s="8" t="n">
        <v>9787302477099</v>
      </c>
      <c r="B1296" s="9" t="s">
        <v>2303</v>
      </c>
      <c r="C1296" s="3" t="s">
        <v>2304</v>
      </c>
      <c r="D1296" s="10" t="n">
        <v>49.8</v>
      </c>
      <c r="E1296" s="4" t="n">
        <v>42979</v>
      </c>
      <c r="F1296" s="3" t="s">
        <v>10</v>
      </c>
    </row>
    <row r="1297" s="1" customFormat="true" ht="21.95" hidden="false" customHeight="true" outlineLevel="0" collapsed="false">
      <c r="A1297" s="8" t="n">
        <v>9787302482710</v>
      </c>
      <c r="B1297" s="9" t="s">
        <v>2305</v>
      </c>
      <c r="C1297" s="3" t="s">
        <v>2306</v>
      </c>
      <c r="D1297" s="10" t="n">
        <v>39.8</v>
      </c>
      <c r="E1297" s="4" t="n">
        <v>42979</v>
      </c>
      <c r="F1297" s="3" t="s">
        <v>10</v>
      </c>
    </row>
    <row r="1298" s="1" customFormat="true" ht="21.95" hidden="false" customHeight="true" outlineLevel="0" collapsed="false">
      <c r="A1298" s="8" t="n">
        <v>9787302475545</v>
      </c>
      <c r="B1298" s="9" t="s">
        <v>2307</v>
      </c>
      <c r="C1298" s="3" t="s">
        <v>2308</v>
      </c>
      <c r="D1298" s="10" t="n">
        <v>46</v>
      </c>
      <c r="E1298" s="4" t="n">
        <v>43009</v>
      </c>
      <c r="F1298" s="3" t="s">
        <v>10</v>
      </c>
    </row>
    <row r="1299" s="1" customFormat="true" ht="21.95" hidden="false" customHeight="true" outlineLevel="0" collapsed="false">
      <c r="A1299" s="8" t="n">
        <v>9787512122789</v>
      </c>
      <c r="B1299" s="9" t="s">
        <v>2309</v>
      </c>
      <c r="C1299" s="3" t="s">
        <v>2310</v>
      </c>
      <c r="D1299" s="10" t="n">
        <v>36</v>
      </c>
      <c r="E1299" s="4" t="n">
        <v>43009</v>
      </c>
      <c r="F1299" s="3" t="s">
        <v>10</v>
      </c>
    </row>
    <row r="1300" s="1" customFormat="true" ht="21.95" hidden="false" customHeight="true" outlineLevel="0" collapsed="false">
      <c r="A1300" s="8" t="n">
        <v>9787512133761</v>
      </c>
      <c r="B1300" s="9" t="s">
        <v>2311</v>
      </c>
      <c r="C1300" s="3" t="s">
        <v>2312</v>
      </c>
      <c r="D1300" s="10" t="n">
        <v>36</v>
      </c>
      <c r="E1300" s="4" t="n">
        <v>43040</v>
      </c>
      <c r="F1300" s="3" t="s">
        <v>10</v>
      </c>
    </row>
    <row r="1301" s="1" customFormat="true" ht="21.95" hidden="false" customHeight="true" outlineLevel="0" collapsed="false">
      <c r="A1301" s="8" t="n">
        <v>9787512133235</v>
      </c>
      <c r="B1301" s="9" t="s">
        <v>2313</v>
      </c>
      <c r="C1301" s="3" t="s">
        <v>2314</v>
      </c>
      <c r="D1301" s="10" t="n">
        <v>49</v>
      </c>
      <c r="E1301" s="4" t="n">
        <v>42948</v>
      </c>
      <c r="F1301" s="3" t="s">
        <v>10</v>
      </c>
    </row>
    <row r="1302" s="1" customFormat="true" ht="21.95" hidden="false" customHeight="true" outlineLevel="0" collapsed="false">
      <c r="A1302" s="8" t="n">
        <v>9787512133808</v>
      </c>
      <c r="B1302" s="9" t="s">
        <v>2315</v>
      </c>
      <c r="C1302" s="3" t="s">
        <v>2316</v>
      </c>
      <c r="D1302" s="10" t="n">
        <v>56</v>
      </c>
      <c r="E1302" s="4" t="n">
        <v>43040</v>
      </c>
      <c r="F1302" s="3" t="s">
        <v>10</v>
      </c>
    </row>
    <row r="1303" s="1" customFormat="true" ht="21.95" hidden="false" customHeight="true" outlineLevel="0" collapsed="false">
      <c r="A1303" s="8" t="n">
        <v>9787512133860</v>
      </c>
      <c r="B1303" s="9" t="s">
        <v>2317</v>
      </c>
      <c r="C1303" s="3" t="s">
        <v>768</v>
      </c>
      <c r="D1303" s="10" t="n">
        <v>42</v>
      </c>
      <c r="E1303" s="4" t="n">
        <v>43040</v>
      </c>
      <c r="F1303" s="3" t="s">
        <v>10</v>
      </c>
    </row>
    <row r="1304" s="1" customFormat="true" ht="21.95" hidden="false" customHeight="true" outlineLevel="0" collapsed="false">
      <c r="A1304" s="8" t="n">
        <v>9787302490616</v>
      </c>
      <c r="B1304" s="9" t="s">
        <v>2318</v>
      </c>
      <c r="C1304" s="3" t="s">
        <v>2319</v>
      </c>
      <c r="D1304" s="10" t="n">
        <v>49</v>
      </c>
      <c r="E1304" s="4" t="n">
        <v>43101</v>
      </c>
      <c r="F1304" s="3" t="s">
        <v>10</v>
      </c>
    </row>
    <row r="1305" s="1" customFormat="true" ht="21.95" hidden="false" customHeight="true" outlineLevel="0" collapsed="false">
      <c r="A1305" s="8" t="n">
        <v>9787302490081</v>
      </c>
      <c r="B1305" s="9" t="s">
        <v>2197</v>
      </c>
      <c r="C1305" s="3" t="s">
        <v>2320</v>
      </c>
      <c r="D1305" s="10" t="n">
        <v>59</v>
      </c>
      <c r="E1305" s="4" t="n">
        <v>43101</v>
      </c>
      <c r="F1305" s="3" t="s">
        <v>10</v>
      </c>
    </row>
    <row r="1306" s="1" customFormat="true" ht="21.95" hidden="false" customHeight="true" outlineLevel="0" collapsed="false">
      <c r="A1306" s="8" t="n">
        <v>9787302486794</v>
      </c>
      <c r="B1306" s="9" t="s">
        <v>2321</v>
      </c>
      <c r="C1306" s="3" t="s">
        <v>2322</v>
      </c>
      <c r="D1306" s="10" t="n">
        <v>58</v>
      </c>
      <c r="E1306" s="4" t="n">
        <v>43101</v>
      </c>
      <c r="F1306" s="3" t="s">
        <v>10</v>
      </c>
    </row>
    <row r="1307" s="1" customFormat="true" ht="21.95" hidden="false" customHeight="true" outlineLevel="0" collapsed="false">
      <c r="A1307" s="8" t="n">
        <v>9787302480235</v>
      </c>
      <c r="B1307" s="9" t="s">
        <v>2204</v>
      </c>
      <c r="C1307" s="3" t="s">
        <v>2323</v>
      </c>
      <c r="D1307" s="10" t="n">
        <v>42</v>
      </c>
      <c r="E1307" s="4" t="n">
        <v>42948</v>
      </c>
      <c r="F1307" s="3" t="s">
        <v>10</v>
      </c>
    </row>
    <row r="1308" s="1" customFormat="true" ht="21.95" hidden="false" customHeight="true" outlineLevel="0" collapsed="false">
      <c r="A1308" s="8" t="n">
        <v>9787302469247</v>
      </c>
      <c r="B1308" s="9" t="s">
        <v>1131</v>
      </c>
      <c r="C1308" s="3" t="s">
        <v>2324</v>
      </c>
      <c r="D1308" s="10" t="n">
        <v>45</v>
      </c>
      <c r="E1308" s="4" t="n">
        <v>42948</v>
      </c>
      <c r="F1308" s="3" t="s">
        <v>10</v>
      </c>
    </row>
    <row r="1309" s="1" customFormat="true" ht="21.95" hidden="false" customHeight="true" outlineLevel="0" collapsed="false">
      <c r="A1309" s="8" t="n">
        <v>9787302470311</v>
      </c>
      <c r="B1309" s="9" t="s">
        <v>2325</v>
      </c>
      <c r="C1309" s="3" t="s">
        <v>2326</v>
      </c>
      <c r="D1309" s="10" t="n">
        <v>39</v>
      </c>
      <c r="E1309" s="4" t="n">
        <v>42979</v>
      </c>
      <c r="F1309" s="10"/>
    </row>
    <row r="1310" s="1" customFormat="true" ht="21.95" hidden="false" customHeight="true" outlineLevel="0" collapsed="false">
      <c r="A1310" s="8" t="n">
        <v>9787302472087</v>
      </c>
      <c r="B1310" s="9" t="s">
        <v>2327</v>
      </c>
      <c r="C1310" s="3" t="s">
        <v>2328</v>
      </c>
      <c r="D1310" s="10" t="n">
        <v>59</v>
      </c>
      <c r="E1310" s="4" t="n">
        <v>42948</v>
      </c>
      <c r="F1310" s="10"/>
    </row>
    <row r="1311" s="1" customFormat="true" ht="21.95" hidden="false" customHeight="true" outlineLevel="0" collapsed="false">
      <c r="A1311" s="8" t="n">
        <v>9787302491545</v>
      </c>
      <c r="B1311" s="9" t="s">
        <v>2329</v>
      </c>
      <c r="C1311" s="3" t="s">
        <v>2330</v>
      </c>
      <c r="D1311" s="10" t="n">
        <v>51.5</v>
      </c>
      <c r="E1311" s="4" t="n">
        <v>43101</v>
      </c>
      <c r="F1311" s="10"/>
    </row>
    <row r="1312" s="1" customFormat="true" ht="21.95" hidden="false" customHeight="true" outlineLevel="0" collapsed="false">
      <c r="A1312" s="8" t="n">
        <v>9787302478652</v>
      </c>
      <c r="B1312" s="9" t="s">
        <v>2331</v>
      </c>
      <c r="C1312" s="3" t="s">
        <v>2332</v>
      </c>
      <c r="D1312" s="10" t="n">
        <v>33</v>
      </c>
      <c r="E1312" s="4" t="n">
        <v>42948</v>
      </c>
      <c r="F1312" s="10"/>
    </row>
    <row r="1313" s="1" customFormat="true" ht="21.95" hidden="false" customHeight="true" outlineLevel="0" collapsed="false">
      <c r="A1313" s="8" t="n">
        <v>9787302490401</v>
      </c>
      <c r="B1313" s="9" t="s">
        <v>2333</v>
      </c>
      <c r="C1313" s="3" t="s">
        <v>2334</v>
      </c>
      <c r="D1313" s="10" t="n">
        <v>38</v>
      </c>
      <c r="E1313" s="4" t="n">
        <v>43070</v>
      </c>
      <c r="F1313" s="10"/>
    </row>
    <row r="1314" s="1" customFormat="true" ht="21.95" hidden="false" customHeight="true" outlineLevel="0" collapsed="false">
      <c r="A1314" s="8" t="n">
        <v>9787302476177</v>
      </c>
      <c r="B1314" s="9" t="s">
        <v>2333</v>
      </c>
      <c r="C1314" s="3" t="s">
        <v>2335</v>
      </c>
      <c r="D1314" s="10" t="n">
        <v>45</v>
      </c>
      <c r="E1314" s="4" t="n">
        <v>43009</v>
      </c>
      <c r="F1314" s="10"/>
    </row>
    <row r="1315" customFormat="false" ht="21.95" hidden="false" customHeight="true" outlineLevel="0" collapsed="false">
      <c r="A1315" s="8" t="n">
        <v>9787302466093</v>
      </c>
      <c r="B1315" s="15" t="s">
        <v>2336</v>
      </c>
      <c r="C1315" s="3" t="s">
        <v>2337</v>
      </c>
      <c r="D1315" s="10" t="n">
        <v>35</v>
      </c>
      <c r="E1315" s="4" t="n">
        <v>42795</v>
      </c>
      <c r="F1315" s="3" t="s">
        <v>10</v>
      </c>
    </row>
    <row r="1316" customFormat="false" ht="21.95" hidden="false" customHeight="true" outlineLevel="0" collapsed="false">
      <c r="A1316" s="8" t="n">
        <v>9787302460763</v>
      </c>
      <c r="B1316" s="9" t="s">
        <v>2338</v>
      </c>
      <c r="C1316" s="3" t="s">
        <v>2339</v>
      </c>
      <c r="D1316" s="10" t="n">
        <v>39.8</v>
      </c>
      <c r="E1316" s="4" t="n">
        <v>42795</v>
      </c>
      <c r="F1316" s="3" t="s">
        <v>10</v>
      </c>
    </row>
    <row r="1317" customFormat="false" ht="21.95" hidden="false" customHeight="true" outlineLevel="0" collapsed="false">
      <c r="A1317" s="8" t="n">
        <v>9787302462385</v>
      </c>
      <c r="B1317" s="9" t="s">
        <v>2340</v>
      </c>
      <c r="C1317" s="3" t="s">
        <v>2341</v>
      </c>
      <c r="D1317" s="10" t="n">
        <v>39.8</v>
      </c>
      <c r="E1317" s="4" t="n">
        <v>42826</v>
      </c>
      <c r="F1317" s="10"/>
    </row>
    <row r="1318" customFormat="false" ht="21.95" hidden="false" customHeight="true" outlineLevel="0" collapsed="false">
      <c r="A1318" s="8" t="n">
        <v>9787302466086</v>
      </c>
      <c r="B1318" s="15" t="s">
        <v>2342</v>
      </c>
      <c r="C1318" s="3" t="s">
        <v>2343</v>
      </c>
      <c r="D1318" s="10" t="n">
        <v>45</v>
      </c>
      <c r="E1318" s="4" t="n">
        <v>42795</v>
      </c>
      <c r="F1318" s="10"/>
    </row>
    <row r="1319" customFormat="false" ht="21.95" hidden="false" customHeight="true" outlineLevel="0" collapsed="false">
      <c r="A1319" s="8" t="n">
        <v>9787302459347</v>
      </c>
      <c r="B1319" s="9" t="s">
        <v>2344</v>
      </c>
      <c r="C1319" s="3" t="s">
        <v>2345</v>
      </c>
      <c r="D1319" s="10" t="n">
        <v>36</v>
      </c>
      <c r="E1319" s="4" t="n">
        <v>42795</v>
      </c>
      <c r="F1319" s="10"/>
    </row>
    <row r="1320" customFormat="false" ht="21.95" hidden="false" customHeight="true" outlineLevel="0" collapsed="false">
      <c r="A1320" s="8" t="n">
        <v>9787302463504</v>
      </c>
      <c r="B1320" s="9" t="s">
        <v>2346</v>
      </c>
      <c r="C1320" s="3" t="s">
        <v>2347</v>
      </c>
      <c r="D1320" s="10" t="n">
        <v>39</v>
      </c>
      <c r="E1320" s="4" t="n">
        <v>42795</v>
      </c>
      <c r="F1320" s="3" t="s">
        <v>10</v>
      </c>
    </row>
    <row r="1321" customFormat="false" ht="21.95" hidden="false" customHeight="true" outlineLevel="0" collapsed="false">
      <c r="A1321" s="8" t="n">
        <v>9787302468882</v>
      </c>
      <c r="B1321" s="9" t="s">
        <v>2348</v>
      </c>
      <c r="C1321" s="3" t="s">
        <v>2349</v>
      </c>
      <c r="D1321" s="10" t="n">
        <v>49.8</v>
      </c>
      <c r="E1321" s="4" t="n">
        <v>42917</v>
      </c>
      <c r="F1321" s="3" t="s">
        <v>10</v>
      </c>
    </row>
    <row r="1322" customFormat="false" ht="21.95" hidden="false" customHeight="true" outlineLevel="0" collapsed="false">
      <c r="A1322" s="8" t="n">
        <v>9787302470847</v>
      </c>
      <c r="B1322" s="9" t="s">
        <v>2350</v>
      </c>
      <c r="C1322" s="3" t="s">
        <v>2351</v>
      </c>
      <c r="D1322" s="10" t="n">
        <v>35</v>
      </c>
      <c r="E1322" s="4" t="n">
        <v>42887</v>
      </c>
      <c r="F1322" s="3" t="s">
        <v>10</v>
      </c>
    </row>
    <row r="1323" customFormat="false" ht="21.95" hidden="false" customHeight="true" outlineLevel="0" collapsed="false">
      <c r="A1323" s="8" t="n">
        <v>9787302472032</v>
      </c>
      <c r="B1323" s="9" t="s">
        <v>2352</v>
      </c>
      <c r="C1323" s="10" t="s">
        <v>2353</v>
      </c>
      <c r="D1323" s="10" t="n">
        <v>99</v>
      </c>
      <c r="E1323" s="4" t="n">
        <v>42887</v>
      </c>
      <c r="F1323" s="3" t="s">
        <v>10</v>
      </c>
    </row>
    <row r="1324" customFormat="false" ht="21.95" hidden="false" customHeight="true" outlineLevel="0" collapsed="false">
      <c r="A1324" s="8" t="n">
        <v>9787512132047</v>
      </c>
      <c r="B1324" s="9" t="s">
        <v>2354</v>
      </c>
      <c r="C1324" s="3" t="s">
        <v>2312</v>
      </c>
      <c r="D1324" s="10" t="n">
        <v>36</v>
      </c>
      <c r="E1324" s="4" t="n">
        <v>42887</v>
      </c>
      <c r="F1324" s="3" t="s">
        <v>10</v>
      </c>
    </row>
    <row r="1325" customFormat="false" ht="21.95" hidden="false" customHeight="true" outlineLevel="0" collapsed="false">
      <c r="A1325" s="8" t="n">
        <v>9787302447979</v>
      </c>
      <c r="B1325" s="9" t="s">
        <v>2355</v>
      </c>
      <c r="C1325" s="10" t="s">
        <v>2356</v>
      </c>
      <c r="D1325" s="10" t="n">
        <v>65</v>
      </c>
      <c r="E1325" s="4" t="n">
        <v>42856</v>
      </c>
      <c r="F1325" s="3" t="s">
        <v>10</v>
      </c>
    </row>
    <row r="1326" customFormat="false" ht="21.95" hidden="false" customHeight="true" outlineLevel="0" collapsed="false">
      <c r="A1326" s="8" t="n">
        <v>9787512131873</v>
      </c>
      <c r="B1326" s="9" t="s">
        <v>2357</v>
      </c>
      <c r="C1326" s="3" t="s">
        <v>1342</v>
      </c>
      <c r="D1326" s="10" t="n">
        <v>32</v>
      </c>
      <c r="E1326" s="4" t="n">
        <v>42856</v>
      </c>
      <c r="F1326" s="3" t="s">
        <v>10</v>
      </c>
    </row>
    <row r="1327" customFormat="false" ht="21.95" hidden="false" customHeight="true" outlineLevel="0" collapsed="false">
      <c r="A1327" s="8" t="n">
        <v>9787302468189</v>
      </c>
      <c r="B1327" s="9" t="s">
        <v>2358</v>
      </c>
      <c r="C1327" s="3" t="s">
        <v>2288</v>
      </c>
      <c r="D1327" s="10" t="n">
        <v>39.8</v>
      </c>
      <c r="E1327" s="4" t="n">
        <v>42826</v>
      </c>
      <c r="F1327" s="3" t="s">
        <v>10</v>
      </c>
    </row>
    <row r="1328" customFormat="false" ht="21.95" hidden="false" customHeight="true" outlineLevel="0" collapsed="false">
      <c r="A1328" s="8" t="n">
        <v>9787302457961</v>
      </c>
      <c r="B1328" s="9" t="s">
        <v>2359</v>
      </c>
      <c r="C1328" s="3" t="s">
        <v>2360</v>
      </c>
      <c r="D1328" s="10" t="n">
        <v>38</v>
      </c>
      <c r="E1328" s="4" t="n">
        <v>42795</v>
      </c>
      <c r="F1328" s="3" t="s">
        <v>10</v>
      </c>
    </row>
    <row r="1329" customFormat="false" ht="21.95" hidden="false" customHeight="true" outlineLevel="0" collapsed="false">
      <c r="A1329" s="8" t="n">
        <v>9787302462415</v>
      </c>
      <c r="B1329" s="9" t="s">
        <v>2361</v>
      </c>
      <c r="C1329" s="3" t="s">
        <v>2362</v>
      </c>
      <c r="D1329" s="10" t="n">
        <v>45</v>
      </c>
      <c r="E1329" s="4" t="n">
        <v>42795</v>
      </c>
      <c r="F1329" s="3" t="s">
        <v>10</v>
      </c>
    </row>
    <row r="1330" customFormat="false" ht="21.95" hidden="false" customHeight="true" outlineLevel="0" collapsed="false">
      <c r="A1330" s="8" t="n">
        <v>9787302462590</v>
      </c>
      <c r="B1330" s="9" t="s">
        <v>2363</v>
      </c>
      <c r="C1330" s="3" t="s">
        <v>2364</v>
      </c>
      <c r="D1330" s="10" t="n">
        <v>39</v>
      </c>
      <c r="E1330" s="4" t="n">
        <v>42795</v>
      </c>
      <c r="F1330" s="3" t="s">
        <v>10</v>
      </c>
    </row>
    <row r="1331" customFormat="false" ht="21.95" hidden="false" customHeight="true" outlineLevel="0" collapsed="false">
      <c r="A1331" s="8" t="n">
        <v>9787302464150</v>
      </c>
      <c r="B1331" s="9" t="s">
        <v>2333</v>
      </c>
      <c r="C1331" s="3" t="s">
        <v>2365</v>
      </c>
      <c r="D1331" s="10" t="n">
        <v>36</v>
      </c>
      <c r="E1331" s="4" t="n">
        <v>42795</v>
      </c>
      <c r="F1331" s="3" t="s">
        <v>10</v>
      </c>
    </row>
    <row r="1332" customFormat="false" ht="21.95" hidden="false" customHeight="true" outlineLevel="0" collapsed="false">
      <c r="A1332" s="8" t="n">
        <v>9787302465607</v>
      </c>
      <c r="B1332" s="9" t="s">
        <v>2366</v>
      </c>
      <c r="C1332" s="3" t="s">
        <v>2367</v>
      </c>
      <c r="D1332" s="10" t="n">
        <v>36</v>
      </c>
      <c r="E1332" s="4" t="n">
        <v>42795</v>
      </c>
      <c r="F1332" s="3" t="s">
        <v>10</v>
      </c>
    </row>
    <row r="1333" customFormat="false" ht="21.95" hidden="false" customHeight="true" outlineLevel="0" collapsed="false">
      <c r="A1333" s="8" t="n">
        <v>9787302462392</v>
      </c>
      <c r="B1333" s="9" t="s">
        <v>2368</v>
      </c>
      <c r="C1333" s="3" t="s">
        <v>2369</v>
      </c>
      <c r="D1333" s="10" t="n">
        <v>43.8</v>
      </c>
      <c r="E1333" s="4" t="n">
        <v>42826</v>
      </c>
      <c r="F1333" s="10"/>
    </row>
    <row r="1334" customFormat="false" ht="21.95" hidden="false" customHeight="true" outlineLevel="0" collapsed="false">
      <c r="A1334" s="8" t="n">
        <v>9787302472964</v>
      </c>
      <c r="B1334" s="9" t="s">
        <v>2370</v>
      </c>
      <c r="C1334" s="3" t="s">
        <v>2371</v>
      </c>
      <c r="D1334" s="10" t="n">
        <v>45</v>
      </c>
      <c r="E1334" s="4" t="n">
        <v>42856</v>
      </c>
      <c r="F1334" s="3" t="s">
        <v>10</v>
      </c>
    </row>
    <row r="1335" customFormat="false" ht="21.95" hidden="false" customHeight="true" outlineLevel="0" collapsed="false">
      <c r="A1335" s="8" t="n">
        <v>9787302476214</v>
      </c>
      <c r="B1335" s="9" t="s">
        <v>2372</v>
      </c>
      <c r="C1335" s="3" t="s">
        <v>2373</v>
      </c>
      <c r="D1335" s="10" t="n">
        <v>36</v>
      </c>
      <c r="E1335" s="4" t="n">
        <v>42887</v>
      </c>
      <c r="F1335" s="3" t="s">
        <v>10</v>
      </c>
    </row>
    <row r="1336" customFormat="false" ht="21.95" hidden="false" customHeight="true" outlineLevel="0" collapsed="false">
      <c r="A1336" s="8" t="n">
        <v>9787302474166</v>
      </c>
      <c r="B1336" s="9" t="s">
        <v>2374</v>
      </c>
      <c r="C1336" s="3" t="s">
        <v>2375</v>
      </c>
      <c r="D1336" s="10" t="n">
        <v>36.8</v>
      </c>
      <c r="E1336" s="4" t="n">
        <v>42887</v>
      </c>
      <c r="F1336" s="10"/>
    </row>
    <row r="1337" customFormat="false" ht="21.95" hidden="false" customHeight="true" outlineLevel="0" collapsed="false">
      <c r="A1337" s="8" t="n">
        <v>9787302450696</v>
      </c>
      <c r="B1337" s="9" t="s">
        <v>2376</v>
      </c>
      <c r="C1337" s="3" t="s">
        <v>2377</v>
      </c>
      <c r="D1337" s="10" t="n">
        <v>49.8</v>
      </c>
      <c r="E1337" s="4" t="n">
        <v>42826</v>
      </c>
      <c r="F1337" s="3" t="s">
        <v>10</v>
      </c>
    </row>
    <row r="1338" customFormat="false" ht="21.95" hidden="false" customHeight="true" outlineLevel="0" collapsed="false">
      <c r="A1338" s="8" t="n">
        <v>9787302466420</v>
      </c>
      <c r="B1338" s="9" t="s">
        <v>2378</v>
      </c>
      <c r="C1338" s="3" t="s">
        <v>2379</v>
      </c>
      <c r="D1338" s="10" t="n">
        <v>48</v>
      </c>
      <c r="E1338" s="4" t="n">
        <v>42826</v>
      </c>
      <c r="F1338" s="3" t="s">
        <v>10</v>
      </c>
    </row>
    <row r="1339" customFormat="false" ht="21.95" hidden="false" customHeight="true" outlineLevel="0" collapsed="false">
      <c r="A1339" s="8" t="n">
        <v>9787302465775</v>
      </c>
      <c r="B1339" s="9" t="s">
        <v>2380</v>
      </c>
      <c r="C1339" s="3" t="s">
        <v>2381</v>
      </c>
      <c r="D1339" s="10" t="n">
        <v>48</v>
      </c>
      <c r="E1339" s="4" t="n">
        <v>42795</v>
      </c>
      <c r="F1339" s="3" t="s">
        <v>10</v>
      </c>
    </row>
    <row r="1340" customFormat="false" ht="21.95" hidden="false" customHeight="true" outlineLevel="0" collapsed="false">
      <c r="A1340" s="8" t="n">
        <v>9787302443551</v>
      </c>
      <c r="B1340" s="9" t="s">
        <v>2382</v>
      </c>
      <c r="C1340" s="3" t="s">
        <v>2383</v>
      </c>
      <c r="D1340" s="10" t="n">
        <v>43</v>
      </c>
      <c r="E1340" s="4" t="n">
        <v>42583</v>
      </c>
      <c r="F1340" s="3" t="s">
        <v>10</v>
      </c>
    </row>
    <row r="1341" customFormat="false" ht="21.95" hidden="false" customHeight="true" outlineLevel="0" collapsed="false">
      <c r="A1341" s="8" t="n">
        <v>9787302445098</v>
      </c>
      <c r="B1341" s="9" t="s">
        <v>2256</v>
      </c>
      <c r="C1341" s="3" t="s">
        <v>2384</v>
      </c>
      <c r="D1341" s="10" t="n">
        <v>32</v>
      </c>
      <c r="E1341" s="4" t="n">
        <v>42583</v>
      </c>
      <c r="F1341" s="3" t="s">
        <v>10</v>
      </c>
    </row>
    <row r="1342" customFormat="false" ht="21.95" hidden="false" customHeight="true" outlineLevel="0" collapsed="false">
      <c r="A1342" s="8" t="n">
        <v>9787302428978</v>
      </c>
      <c r="B1342" s="9" t="s">
        <v>1131</v>
      </c>
      <c r="C1342" s="3" t="s">
        <v>2385</v>
      </c>
      <c r="D1342" s="10" t="n">
        <v>28</v>
      </c>
      <c r="E1342" s="4" t="n">
        <v>42583</v>
      </c>
      <c r="F1342" s="3" t="s">
        <v>10</v>
      </c>
    </row>
    <row r="1343" customFormat="false" ht="21.95" hidden="false" customHeight="true" outlineLevel="0" collapsed="false">
      <c r="A1343" s="8" t="n">
        <v>9787302453475</v>
      </c>
      <c r="B1343" s="9" t="s">
        <v>2386</v>
      </c>
      <c r="C1343" s="3" t="s">
        <v>2387</v>
      </c>
      <c r="D1343" s="10" t="n">
        <v>32</v>
      </c>
      <c r="E1343" s="4" t="n">
        <v>42736</v>
      </c>
      <c r="F1343" s="3" t="s">
        <v>10</v>
      </c>
    </row>
    <row r="1344" customFormat="false" ht="21.95" hidden="false" customHeight="true" outlineLevel="0" collapsed="false">
      <c r="A1344" s="8" t="n">
        <v>9787302443322</v>
      </c>
      <c r="B1344" s="9" t="s">
        <v>2388</v>
      </c>
      <c r="C1344" s="3" t="s">
        <v>2389</v>
      </c>
      <c r="D1344" s="10" t="n">
        <v>44</v>
      </c>
      <c r="E1344" s="4" t="n">
        <v>42614</v>
      </c>
      <c r="F1344" s="3" t="s">
        <v>10</v>
      </c>
    </row>
    <row r="1345" customFormat="false" ht="21.95" hidden="false" customHeight="true" outlineLevel="0" collapsed="false">
      <c r="A1345" s="8" t="n">
        <v>9787302458623</v>
      </c>
      <c r="B1345" s="9" t="s">
        <v>2390</v>
      </c>
      <c r="C1345" s="3" t="s">
        <v>2391</v>
      </c>
      <c r="D1345" s="10" t="n">
        <v>42</v>
      </c>
      <c r="E1345" s="4" t="n">
        <v>42736</v>
      </c>
      <c r="F1345" s="3" t="s">
        <v>10</v>
      </c>
    </row>
    <row r="1346" customFormat="false" ht="21.95" hidden="false" customHeight="true" outlineLevel="0" collapsed="false">
      <c r="A1346" s="8" t="n">
        <v>9787302461548</v>
      </c>
      <c r="B1346" s="9" t="s">
        <v>2185</v>
      </c>
      <c r="C1346" s="3" t="s">
        <v>2392</v>
      </c>
      <c r="D1346" s="10" t="n">
        <v>32</v>
      </c>
      <c r="E1346" s="4" t="n">
        <v>42736</v>
      </c>
      <c r="F1346" s="3" t="s">
        <v>10</v>
      </c>
    </row>
    <row r="1347" customFormat="false" ht="21.95" hidden="false" customHeight="true" outlineLevel="0" collapsed="false">
      <c r="A1347" s="8" t="n">
        <v>9787302445456</v>
      </c>
      <c r="B1347" s="9" t="s">
        <v>2393</v>
      </c>
      <c r="C1347" s="3" t="s">
        <v>2394</v>
      </c>
      <c r="D1347" s="10" t="n">
        <v>34</v>
      </c>
      <c r="E1347" s="4" t="n">
        <v>42614</v>
      </c>
      <c r="F1347" s="3" t="s">
        <v>10</v>
      </c>
    </row>
    <row r="1348" customFormat="false" ht="21.95" hidden="false" customHeight="true" outlineLevel="0" collapsed="false">
      <c r="A1348" s="8" t="n">
        <v>9787302430599</v>
      </c>
      <c r="B1348" s="9" t="s">
        <v>2395</v>
      </c>
      <c r="C1348" s="3" t="s">
        <v>2396</v>
      </c>
      <c r="D1348" s="10" t="n">
        <v>36</v>
      </c>
      <c r="E1348" s="4" t="n">
        <v>42736</v>
      </c>
      <c r="F1348" s="3" t="s">
        <v>10</v>
      </c>
    </row>
    <row r="1349" customFormat="false" ht="21.95" hidden="false" customHeight="true" outlineLevel="0" collapsed="false">
      <c r="A1349" s="8" t="n">
        <v>9787302432098</v>
      </c>
      <c r="B1349" s="9" t="s">
        <v>2254</v>
      </c>
      <c r="C1349" s="3" t="s">
        <v>2397</v>
      </c>
      <c r="D1349" s="10" t="n">
        <v>29</v>
      </c>
      <c r="E1349" s="4" t="n">
        <v>42614</v>
      </c>
      <c r="F1349" s="3" t="s">
        <v>10</v>
      </c>
    </row>
    <row r="1350" customFormat="false" ht="21.95" hidden="false" customHeight="true" outlineLevel="0" collapsed="false">
      <c r="A1350" s="8" t="n">
        <v>9787302451631</v>
      </c>
      <c r="B1350" s="9" t="s">
        <v>2398</v>
      </c>
      <c r="C1350" s="3" t="s">
        <v>2399</v>
      </c>
      <c r="D1350" s="10" t="n">
        <v>22</v>
      </c>
      <c r="E1350" s="4" t="n">
        <v>42644</v>
      </c>
      <c r="F1350" s="3" t="s">
        <v>10</v>
      </c>
    </row>
    <row r="1351" customFormat="false" ht="21.95" hidden="false" customHeight="true" outlineLevel="0" collapsed="false">
      <c r="A1351" s="8" t="n">
        <v>9787302453901</v>
      </c>
      <c r="B1351" s="9" t="s">
        <v>2400</v>
      </c>
      <c r="C1351" s="3" t="s">
        <v>2401</v>
      </c>
      <c r="D1351" s="10" t="n">
        <v>49.8</v>
      </c>
      <c r="E1351" s="4" t="n">
        <v>42675</v>
      </c>
      <c r="F1351" s="10"/>
    </row>
    <row r="1352" customFormat="false" ht="21.95" hidden="false" customHeight="true" outlineLevel="0" collapsed="false">
      <c r="A1352" s="8" t="n">
        <v>9787302438892</v>
      </c>
      <c r="B1352" s="9" t="s">
        <v>2402</v>
      </c>
      <c r="C1352" s="3" t="s">
        <v>2403</v>
      </c>
      <c r="D1352" s="10" t="n">
        <v>28</v>
      </c>
      <c r="E1352" s="4" t="n">
        <v>42675</v>
      </c>
      <c r="F1352" s="10"/>
    </row>
    <row r="1353" customFormat="false" ht="21.95" hidden="false" customHeight="true" outlineLevel="0" collapsed="false">
      <c r="A1353" s="8" t="n">
        <v>9787302443797</v>
      </c>
      <c r="B1353" s="9" t="s">
        <v>1131</v>
      </c>
      <c r="C1353" s="3" t="s">
        <v>2404</v>
      </c>
      <c r="D1353" s="10" t="n">
        <v>36</v>
      </c>
      <c r="E1353" s="4" t="n">
        <v>42583</v>
      </c>
      <c r="F1353" s="3" t="s">
        <v>10</v>
      </c>
    </row>
    <row r="1354" customFormat="false" ht="21.95" hidden="false" customHeight="true" outlineLevel="0" collapsed="false">
      <c r="A1354" s="8" t="n">
        <v>9787302447108</v>
      </c>
      <c r="B1354" s="9" t="s">
        <v>2256</v>
      </c>
      <c r="C1354" s="3" t="s">
        <v>2405</v>
      </c>
      <c r="D1354" s="10" t="n">
        <v>29.8</v>
      </c>
      <c r="E1354" s="4" t="n">
        <v>42583</v>
      </c>
      <c r="F1354" s="3" t="s">
        <v>10</v>
      </c>
    </row>
    <row r="1355" customFormat="false" ht="21.95" hidden="false" customHeight="true" outlineLevel="0" collapsed="false">
      <c r="A1355" s="8" t="n">
        <v>9787302452027</v>
      </c>
      <c r="B1355" s="9" t="s">
        <v>2406</v>
      </c>
      <c r="C1355" s="3" t="s">
        <v>2407</v>
      </c>
      <c r="D1355" s="10" t="n">
        <v>45</v>
      </c>
      <c r="E1355" s="4" t="n">
        <v>42705</v>
      </c>
      <c r="F1355" s="3" t="s">
        <v>10</v>
      </c>
    </row>
    <row r="1356" customFormat="false" ht="21.95" hidden="false" customHeight="true" outlineLevel="0" collapsed="false">
      <c r="A1356" s="8" t="n">
        <v>9787302443421</v>
      </c>
      <c r="B1356" s="9" t="s">
        <v>2256</v>
      </c>
      <c r="C1356" s="3" t="s">
        <v>2408</v>
      </c>
      <c r="D1356" s="10" t="n">
        <v>26</v>
      </c>
      <c r="E1356" s="4" t="n">
        <v>42614</v>
      </c>
      <c r="F1356" s="3" t="s">
        <v>10</v>
      </c>
    </row>
    <row r="1357" customFormat="false" ht="21.95" hidden="false" customHeight="true" outlineLevel="0" collapsed="false">
      <c r="A1357" s="8" t="n">
        <v>9787302432944</v>
      </c>
      <c r="B1357" s="9" t="s">
        <v>2204</v>
      </c>
      <c r="C1357" s="3" t="s">
        <v>2409</v>
      </c>
      <c r="D1357" s="10" t="n">
        <v>33</v>
      </c>
      <c r="E1357" s="4" t="n">
        <v>42614</v>
      </c>
      <c r="F1357" s="3" t="s">
        <v>10</v>
      </c>
    </row>
    <row r="1358" customFormat="false" ht="21.95" hidden="false" customHeight="true" outlineLevel="0" collapsed="false">
      <c r="A1358" s="8" t="n">
        <v>9787302443247</v>
      </c>
      <c r="B1358" s="9" t="s">
        <v>2410</v>
      </c>
      <c r="C1358" s="3" t="s">
        <v>2411</v>
      </c>
      <c r="D1358" s="10" t="n">
        <v>39</v>
      </c>
      <c r="E1358" s="4" t="n">
        <v>42614</v>
      </c>
      <c r="F1358" s="3" t="s">
        <v>10</v>
      </c>
    </row>
    <row r="1359" customFormat="false" ht="21.95" hidden="false" customHeight="true" outlineLevel="0" collapsed="false">
      <c r="A1359" s="8" t="n">
        <v>9787302426189</v>
      </c>
      <c r="B1359" s="9" t="s">
        <v>2412</v>
      </c>
      <c r="C1359" s="3" t="s">
        <v>2413</v>
      </c>
      <c r="D1359" s="10" t="n">
        <v>32</v>
      </c>
      <c r="E1359" s="4" t="n">
        <v>42583</v>
      </c>
      <c r="F1359" s="3" t="s">
        <v>10</v>
      </c>
    </row>
    <row r="1360" customFormat="false" ht="21.95" hidden="false" customHeight="true" outlineLevel="0" collapsed="false">
      <c r="A1360" s="8" t="n">
        <v>9787302445333</v>
      </c>
      <c r="B1360" s="9" t="s">
        <v>2414</v>
      </c>
      <c r="C1360" s="3" t="s">
        <v>2415</v>
      </c>
      <c r="D1360" s="10" t="n">
        <v>38</v>
      </c>
      <c r="E1360" s="4" t="n">
        <v>42583</v>
      </c>
      <c r="F1360" s="10"/>
    </row>
    <row r="1361" customFormat="false" ht="21.95" hidden="false" customHeight="true" outlineLevel="0" collapsed="false">
      <c r="A1361" s="8" t="n">
        <v>9787302456698</v>
      </c>
      <c r="B1361" s="9" t="s">
        <v>2416</v>
      </c>
      <c r="C1361" s="3" t="s">
        <v>2417</v>
      </c>
      <c r="D1361" s="10" t="n">
        <v>35</v>
      </c>
      <c r="E1361" s="4" t="n">
        <v>42736</v>
      </c>
      <c r="F1361" s="3" t="s">
        <v>10</v>
      </c>
    </row>
    <row r="1362" customFormat="false" ht="21.95" hidden="false" customHeight="true" outlineLevel="0" collapsed="false">
      <c r="A1362" s="8" t="n">
        <v>9787302440109</v>
      </c>
      <c r="B1362" s="9" t="s">
        <v>2165</v>
      </c>
      <c r="C1362" s="3" t="s">
        <v>2418</v>
      </c>
      <c r="D1362" s="10" t="n">
        <v>45</v>
      </c>
      <c r="E1362" s="4" t="n">
        <v>42583</v>
      </c>
      <c r="F1362" s="3" t="s">
        <v>10</v>
      </c>
    </row>
    <row r="1363" customFormat="false" ht="21.95" hidden="false" customHeight="true" outlineLevel="0" collapsed="false">
      <c r="A1363" s="8" t="n">
        <v>9787302448440</v>
      </c>
      <c r="B1363" s="9" t="s">
        <v>2419</v>
      </c>
      <c r="C1363" s="3" t="s">
        <v>2420</v>
      </c>
      <c r="D1363" s="10" t="n">
        <v>42.8</v>
      </c>
      <c r="E1363" s="4" t="n">
        <v>42614</v>
      </c>
      <c r="F1363" s="10"/>
    </row>
    <row r="1364" customFormat="false" ht="21.95" hidden="false" customHeight="true" outlineLevel="0" collapsed="false">
      <c r="A1364" s="8" t="n">
        <v>9787302445494</v>
      </c>
      <c r="B1364" s="9" t="s">
        <v>2421</v>
      </c>
      <c r="C1364" s="3" t="s">
        <v>2422</v>
      </c>
      <c r="D1364" s="10" t="n">
        <v>44.5</v>
      </c>
      <c r="E1364" s="4" t="n">
        <v>42644</v>
      </c>
      <c r="F1364" s="3" t="s">
        <v>10</v>
      </c>
    </row>
    <row r="1365" customFormat="false" ht="21.95" hidden="false" customHeight="true" outlineLevel="0" collapsed="false">
      <c r="A1365" s="8" t="n">
        <v>9787302443780</v>
      </c>
      <c r="B1365" s="9" t="s">
        <v>2423</v>
      </c>
      <c r="C1365" s="3" t="s">
        <v>2424</v>
      </c>
      <c r="D1365" s="10" t="n">
        <v>28</v>
      </c>
      <c r="E1365" s="4" t="n">
        <v>42583</v>
      </c>
      <c r="F1365" s="10"/>
    </row>
    <row r="1366" customFormat="false" ht="21.95" hidden="false" customHeight="true" outlineLevel="0" collapsed="false">
      <c r="A1366" s="8" t="n">
        <v>9787302458999</v>
      </c>
      <c r="B1366" s="9" t="s">
        <v>2254</v>
      </c>
      <c r="C1366" s="3" t="s">
        <v>2425</v>
      </c>
      <c r="D1366" s="10" t="n">
        <v>45</v>
      </c>
      <c r="E1366" s="4" t="n">
        <v>42705</v>
      </c>
      <c r="F1366" s="10"/>
    </row>
    <row r="1367" customFormat="false" ht="21.95" hidden="false" customHeight="true" outlineLevel="0" collapsed="false">
      <c r="A1367" s="8" t="n">
        <v>9787302453208</v>
      </c>
      <c r="B1367" s="9" t="s">
        <v>2426</v>
      </c>
      <c r="C1367" s="3" t="s">
        <v>2427</v>
      </c>
      <c r="D1367" s="10" t="n">
        <v>32</v>
      </c>
      <c r="E1367" s="4" t="n">
        <v>42736</v>
      </c>
      <c r="F1367" s="10"/>
    </row>
    <row r="1368" customFormat="false" ht="21.95" hidden="false" customHeight="true" outlineLevel="0" collapsed="false">
      <c r="A1368" s="8" t="n">
        <v>9787302439608</v>
      </c>
      <c r="B1368" s="9" t="s">
        <v>2213</v>
      </c>
      <c r="C1368" s="3" t="s">
        <v>2428</v>
      </c>
      <c r="D1368" s="10" t="n">
        <v>42.8</v>
      </c>
      <c r="E1368" s="4" t="n">
        <v>42644</v>
      </c>
      <c r="F1368" s="10"/>
    </row>
    <row r="1369" customFormat="false" ht="21.95" hidden="false" customHeight="true" outlineLevel="0" collapsed="false">
      <c r="A1369" s="8" t="n">
        <v>9787302439615</v>
      </c>
      <c r="B1369" s="9" t="s">
        <v>2318</v>
      </c>
      <c r="C1369" s="3" t="s">
        <v>2429</v>
      </c>
      <c r="D1369" s="10" t="n">
        <v>43</v>
      </c>
      <c r="E1369" s="4" t="n">
        <v>42614</v>
      </c>
      <c r="F1369" s="10"/>
    </row>
    <row r="1370" customFormat="false" ht="21.95" hidden="false" customHeight="true" outlineLevel="0" collapsed="false">
      <c r="A1370" s="8" t="n">
        <v>9787302439110</v>
      </c>
      <c r="B1370" s="9" t="s">
        <v>2430</v>
      </c>
      <c r="C1370" s="3" t="s">
        <v>2431</v>
      </c>
      <c r="D1370" s="10" t="n">
        <v>49</v>
      </c>
      <c r="E1370" s="4" t="n">
        <v>42644</v>
      </c>
      <c r="F1370" s="10"/>
    </row>
    <row r="1371" customFormat="false" ht="21.95" hidden="false" customHeight="true" outlineLevel="0" collapsed="false">
      <c r="A1371" s="8" t="n">
        <v>9787302460046</v>
      </c>
      <c r="B1371" s="9" t="s">
        <v>2432</v>
      </c>
      <c r="C1371" s="3" t="s">
        <v>2433</v>
      </c>
      <c r="D1371" s="10" t="n">
        <v>59</v>
      </c>
      <c r="E1371" s="4" t="n">
        <v>42767</v>
      </c>
      <c r="F1371" s="10"/>
    </row>
    <row r="1372" customFormat="false" ht="21.95" hidden="false" customHeight="true" outlineLevel="0" collapsed="false">
      <c r="A1372" s="8" t="n">
        <v>9787302456810</v>
      </c>
      <c r="B1372" s="9" t="s">
        <v>2165</v>
      </c>
      <c r="C1372" s="3" t="s">
        <v>2434</v>
      </c>
      <c r="D1372" s="10" t="n">
        <v>36</v>
      </c>
      <c r="E1372" s="4" t="n">
        <v>42736</v>
      </c>
      <c r="F1372" s="3" t="s">
        <v>10</v>
      </c>
    </row>
    <row r="1373" customFormat="false" ht="21.95" hidden="false" customHeight="true" outlineLevel="0" collapsed="false">
      <c r="A1373" s="8" t="n">
        <v>9787302457381</v>
      </c>
      <c r="B1373" s="9" t="s">
        <v>2235</v>
      </c>
      <c r="C1373" s="3" t="s">
        <v>2435</v>
      </c>
      <c r="D1373" s="10" t="n">
        <v>40</v>
      </c>
      <c r="E1373" s="4" t="n">
        <v>42705</v>
      </c>
      <c r="F1373" s="3" t="s">
        <v>10</v>
      </c>
    </row>
    <row r="1374" customFormat="false" ht="21.95" hidden="false" customHeight="true" outlineLevel="0" collapsed="false">
      <c r="A1374" s="8" t="n">
        <v>9787302459316</v>
      </c>
      <c r="B1374" s="9" t="s">
        <v>2185</v>
      </c>
      <c r="C1374" s="3" t="s">
        <v>2436</v>
      </c>
      <c r="D1374" s="10" t="n">
        <v>39</v>
      </c>
      <c r="E1374" s="4" t="n">
        <v>42705</v>
      </c>
      <c r="F1374" s="3" t="s">
        <v>10</v>
      </c>
    </row>
    <row r="1375" customFormat="false" ht="21.95" hidden="false" customHeight="true" outlineLevel="0" collapsed="false">
      <c r="A1375" s="8" t="n">
        <v>9787302459460</v>
      </c>
      <c r="B1375" s="9" t="s">
        <v>2437</v>
      </c>
      <c r="C1375" s="3" t="s">
        <v>2438</v>
      </c>
      <c r="D1375" s="10" t="n">
        <v>42</v>
      </c>
      <c r="E1375" s="4" t="n">
        <v>42736</v>
      </c>
      <c r="F1375" s="3" t="s">
        <v>10</v>
      </c>
    </row>
    <row r="1376" customFormat="false" ht="21.95" hidden="false" customHeight="true" outlineLevel="0" collapsed="false">
      <c r="A1376" s="8" t="n">
        <v>9787302453833</v>
      </c>
      <c r="B1376" s="9" t="s">
        <v>2439</v>
      </c>
      <c r="C1376" s="3" t="s">
        <v>2440</v>
      </c>
      <c r="D1376" s="10" t="n">
        <v>29</v>
      </c>
      <c r="E1376" s="4" t="n">
        <v>42736</v>
      </c>
      <c r="F1376" s="3" t="s">
        <v>10</v>
      </c>
    </row>
    <row r="1377" customFormat="false" ht="21.95" hidden="false" customHeight="true" outlineLevel="0" collapsed="false">
      <c r="A1377" s="8" t="n">
        <v>9787302453840</v>
      </c>
      <c r="B1377" s="9" t="s">
        <v>2441</v>
      </c>
      <c r="C1377" s="3" t="s">
        <v>2442</v>
      </c>
      <c r="D1377" s="10" t="n">
        <v>18</v>
      </c>
      <c r="E1377" s="4" t="n">
        <v>42736</v>
      </c>
      <c r="F1377" s="3" t="s">
        <v>10</v>
      </c>
    </row>
    <row r="1378" customFormat="false" ht="21.95" hidden="false" customHeight="true" outlineLevel="0" collapsed="false">
      <c r="A1378" s="8" t="n">
        <v>9787302459378</v>
      </c>
      <c r="B1378" s="9" t="s">
        <v>2443</v>
      </c>
      <c r="C1378" s="3" t="s">
        <v>2444</v>
      </c>
      <c r="D1378" s="10" t="n">
        <v>26</v>
      </c>
      <c r="E1378" s="4" t="n">
        <v>42736</v>
      </c>
      <c r="F1378" s="3" t="s">
        <v>10</v>
      </c>
    </row>
    <row r="1379" customFormat="false" ht="21.95" hidden="false" customHeight="true" outlineLevel="0" collapsed="false">
      <c r="A1379" s="8" t="n">
        <v>9787302459354</v>
      </c>
      <c r="B1379" s="9" t="s">
        <v>2445</v>
      </c>
      <c r="C1379" s="3" t="s">
        <v>2446</v>
      </c>
      <c r="D1379" s="10" t="n">
        <v>36</v>
      </c>
      <c r="E1379" s="4" t="n">
        <v>42736</v>
      </c>
      <c r="F1379" s="3" t="s">
        <v>10</v>
      </c>
    </row>
    <row r="1380" customFormat="false" ht="21.95" hidden="false" customHeight="true" outlineLevel="0" collapsed="false">
      <c r="A1380" s="8" t="n">
        <v>9787302461371</v>
      </c>
      <c r="B1380" s="9" t="s">
        <v>2445</v>
      </c>
      <c r="C1380" s="3" t="s">
        <v>2447</v>
      </c>
      <c r="D1380" s="10" t="n">
        <v>30</v>
      </c>
      <c r="E1380" s="4" t="n">
        <v>42767</v>
      </c>
      <c r="F1380" s="3" t="s">
        <v>10</v>
      </c>
    </row>
    <row r="1381" customFormat="false" ht="21.95" hidden="false" customHeight="true" outlineLevel="0" collapsed="false">
      <c r="A1381" s="8" t="n">
        <v>9787302458340</v>
      </c>
      <c r="B1381" s="9" t="s">
        <v>2448</v>
      </c>
      <c r="C1381" s="3" t="s">
        <v>2449</v>
      </c>
      <c r="D1381" s="10" t="n">
        <v>35</v>
      </c>
      <c r="E1381" s="4" t="n">
        <v>42736</v>
      </c>
      <c r="F1381" s="3" t="s">
        <v>10</v>
      </c>
    </row>
    <row r="1382" customFormat="false" ht="21.95" hidden="false" customHeight="true" outlineLevel="0" collapsed="false">
      <c r="A1382" s="8" t="n">
        <v>9787302462460</v>
      </c>
      <c r="B1382" s="9" t="s">
        <v>2450</v>
      </c>
      <c r="C1382" s="3" t="s">
        <v>2451</v>
      </c>
      <c r="D1382" s="10" t="n">
        <v>35</v>
      </c>
      <c r="E1382" s="4" t="n">
        <v>42767</v>
      </c>
      <c r="F1382" s="3" t="s">
        <v>10</v>
      </c>
    </row>
    <row r="1383" customFormat="false" ht="21.95" hidden="false" customHeight="true" outlineLevel="0" collapsed="false">
      <c r="A1383" s="8" t="n">
        <v>9787302450672</v>
      </c>
      <c r="B1383" s="9" t="s">
        <v>2452</v>
      </c>
      <c r="C1383" s="3" t="s">
        <v>2453</v>
      </c>
      <c r="D1383" s="10" t="n">
        <v>30</v>
      </c>
      <c r="E1383" s="4" t="n">
        <v>42614</v>
      </c>
      <c r="F1383" s="10"/>
    </row>
    <row r="1384" customFormat="false" ht="21.95" hidden="false" customHeight="true" outlineLevel="0" collapsed="false">
      <c r="A1384" s="8" t="n">
        <v>9787302444091</v>
      </c>
      <c r="B1384" s="9" t="s">
        <v>2256</v>
      </c>
      <c r="C1384" s="3" t="s">
        <v>2162</v>
      </c>
      <c r="D1384" s="10" t="n">
        <v>29.8</v>
      </c>
      <c r="E1384" s="4" t="n">
        <v>42583</v>
      </c>
      <c r="F1384" s="10"/>
    </row>
    <row r="1385" customFormat="false" ht="21.95" hidden="false" customHeight="true" outlineLevel="0" collapsed="false">
      <c r="A1385" s="8" t="n">
        <v>9787302439363</v>
      </c>
      <c r="B1385" s="9" t="s">
        <v>2454</v>
      </c>
      <c r="C1385" s="3" t="s">
        <v>2455</v>
      </c>
      <c r="D1385" s="10" t="n">
        <v>39</v>
      </c>
      <c r="E1385" s="4" t="n">
        <v>42583</v>
      </c>
      <c r="F1385" s="3" t="s">
        <v>10</v>
      </c>
    </row>
    <row r="1386" customFormat="false" ht="21.95" hidden="false" customHeight="true" outlineLevel="0" collapsed="false">
      <c r="A1386" s="8" t="n">
        <v>9787302447894</v>
      </c>
      <c r="B1386" s="9" t="s">
        <v>2390</v>
      </c>
      <c r="C1386" s="3" t="s">
        <v>2456</v>
      </c>
      <c r="D1386" s="10" t="n">
        <v>57</v>
      </c>
      <c r="E1386" s="4" t="n">
        <v>42614</v>
      </c>
      <c r="F1386" s="3" t="s">
        <v>10</v>
      </c>
    </row>
    <row r="1387" customFormat="false" ht="21.95" hidden="false" customHeight="true" outlineLevel="0" collapsed="false">
      <c r="A1387" s="8" t="n">
        <v>9787302457794</v>
      </c>
      <c r="B1387" s="9" t="s">
        <v>2457</v>
      </c>
      <c r="C1387" s="3" t="s">
        <v>2444</v>
      </c>
      <c r="D1387" s="10" t="n">
        <v>37</v>
      </c>
      <c r="E1387" s="4" t="n">
        <v>42736</v>
      </c>
      <c r="F1387" s="3" t="s">
        <v>10</v>
      </c>
    </row>
    <row r="1388" customFormat="false" ht="21.95" hidden="false" customHeight="true" outlineLevel="0" collapsed="false">
      <c r="A1388" s="8" t="n">
        <v>9787302438854</v>
      </c>
      <c r="B1388" s="9" t="s">
        <v>2458</v>
      </c>
      <c r="C1388" s="3" t="s">
        <v>2459</v>
      </c>
      <c r="D1388" s="10" t="n">
        <v>49</v>
      </c>
      <c r="E1388" s="4" t="n">
        <v>42583</v>
      </c>
      <c r="F1388" s="3" t="s">
        <v>10</v>
      </c>
    </row>
    <row r="1389" customFormat="false" ht="21.95" hidden="false" customHeight="true" outlineLevel="0" collapsed="false">
      <c r="A1389" s="8" t="n">
        <v>9787302445517</v>
      </c>
      <c r="B1389" s="9" t="s">
        <v>2460</v>
      </c>
      <c r="C1389" s="3" t="s">
        <v>2461</v>
      </c>
      <c r="D1389" s="10" t="n">
        <v>43</v>
      </c>
      <c r="E1389" s="4" t="n">
        <v>42583</v>
      </c>
      <c r="F1389" s="3" t="s">
        <v>10</v>
      </c>
    </row>
    <row r="1390" customFormat="false" ht="21.95" hidden="false" customHeight="true" outlineLevel="0" collapsed="false">
      <c r="A1390" s="8" t="n">
        <v>9787302449058</v>
      </c>
      <c r="B1390" s="9" t="s">
        <v>2462</v>
      </c>
      <c r="C1390" s="3" t="s">
        <v>2463</v>
      </c>
      <c r="D1390" s="10" t="n">
        <v>36</v>
      </c>
      <c r="E1390" s="4" t="n">
        <v>42614</v>
      </c>
      <c r="F1390" s="3" t="s">
        <v>10</v>
      </c>
    </row>
    <row r="1391" customFormat="false" ht="21.95" hidden="false" customHeight="true" outlineLevel="0" collapsed="false">
      <c r="A1391" s="8" t="n">
        <v>9787302437789</v>
      </c>
      <c r="B1391" s="9" t="s">
        <v>2464</v>
      </c>
      <c r="C1391" s="3" t="s">
        <v>2465</v>
      </c>
      <c r="D1391" s="10" t="n">
        <v>39</v>
      </c>
      <c r="E1391" s="4" t="n">
        <v>42583</v>
      </c>
      <c r="F1391" s="10"/>
    </row>
    <row r="1392" customFormat="false" ht="21.95" hidden="false" customHeight="true" outlineLevel="0" collapsed="false">
      <c r="A1392" s="8" t="n">
        <v>9787302443858</v>
      </c>
      <c r="B1392" s="9" t="s">
        <v>1131</v>
      </c>
      <c r="C1392" s="3" t="s">
        <v>2466</v>
      </c>
      <c r="D1392" s="10" t="n">
        <v>45</v>
      </c>
      <c r="E1392" s="4" t="n">
        <v>42583</v>
      </c>
      <c r="F1392" s="10"/>
    </row>
    <row r="1393" customFormat="false" ht="21.95" hidden="false" customHeight="true" outlineLevel="0" collapsed="false">
      <c r="A1393" s="8" t="n">
        <v>9787302443933</v>
      </c>
      <c r="B1393" s="9" t="s">
        <v>2467</v>
      </c>
      <c r="C1393" s="3" t="s">
        <v>2468</v>
      </c>
      <c r="D1393" s="10" t="n">
        <v>45</v>
      </c>
      <c r="E1393" s="4" t="n">
        <v>42583</v>
      </c>
      <c r="F1393" s="10"/>
    </row>
    <row r="1394" customFormat="false" ht="21.95" hidden="false" customHeight="true" outlineLevel="0" collapsed="false">
      <c r="A1394" s="8" t="n">
        <v>9787302444558</v>
      </c>
      <c r="B1394" s="9" t="s">
        <v>2469</v>
      </c>
      <c r="C1394" s="3" t="s">
        <v>2470</v>
      </c>
      <c r="D1394" s="10" t="n">
        <v>39</v>
      </c>
      <c r="E1394" s="4" t="n">
        <v>42583</v>
      </c>
      <c r="F1394" s="10"/>
    </row>
    <row r="1395" customFormat="false" ht="21.95" hidden="false" customHeight="true" outlineLevel="0" collapsed="false">
      <c r="A1395" s="8" t="n">
        <v>9787302453109</v>
      </c>
      <c r="B1395" s="9" t="s">
        <v>2348</v>
      </c>
      <c r="C1395" s="3" t="s">
        <v>2471</v>
      </c>
      <c r="D1395" s="10" t="n">
        <v>45</v>
      </c>
      <c r="E1395" s="4" t="n">
        <v>42644</v>
      </c>
      <c r="F1395" s="10"/>
    </row>
    <row r="1396" customFormat="false" ht="21.95" hidden="false" customHeight="true" outlineLevel="0" collapsed="false">
      <c r="A1396" s="8" t="n">
        <v>9787302453123</v>
      </c>
      <c r="B1396" s="9" t="s">
        <v>1131</v>
      </c>
      <c r="C1396" s="3" t="s">
        <v>2472</v>
      </c>
      <c r="D1396" s="10" t="n">
        <v>32</v>
      </c>
      <c r="E1396" s="4" t="n">
        <v>42736</v>
      </c>
      <c r="F1396" s="10"/>
    </row>
    <row r="1397" customFormat="false" ht="21.95" hidden="false" customHeight="true" outlineLevel="0" collapsed="false">
      <c r="A1397" s="8" t="n">
        <v>9787302453253</v>
      </c>
      <c r="B1397" s="9" t="s">
        <v>2473</v>
      </c>
      <c r="C1397" s="3" t="s">
        <v>2474</v>
      </c>
      <c r="D1397" s="10" t="n">
        <v>35</v>
      </c>
      <c r="E1397" s="4" t="n">
        <v>42736</v>
      </c>
      <c r="F1397" s="10"/>
    </row>
    <row r="1398" customFormat="false" ht="21.95" hidden="false" customHeight="true" outlineLevel="0" collapsed="false">
      <c r="A1398" s="8" t="n">
        <v>9787302434962</v>
      </c>
      <c r="B1398" s="9" t="s">
        <v>2475</v>
      </c>
      <c r="C1398" s="3" t="s">
        <v>2476</v>
      </c>
      <c r="D1398" s="10" t="n">
        <v>34</v>
      </c>
      <c r="E1398" s="4" t="n">
        <v>42583</v>
      </c>
      <c r="F1398" s="10"/>
    </row>
    <row r="1399" customFormat="false" ht="21.95" hidden="false" customHeight="true" outlineLevel="0" collapsed="false">
      <c r="A1399" s="8" t="n">
        <v>9787302443667</v>
      </c>
      <c r="B1399" s="9" t="s">
        <v>2477</v>
      </c>
      <c r="C1399" s="3" t="s">
        <v>2478</v>
      </c>
      <c r="D1399" s="10" t="n">
        <v>19</v>
      </c>
      <c r="E1399" s="4" t="n">
        <v>42583</v>
      </c>
      <c r="F1399" s="10"/>
    </row>
    <row r="1400" customFormat="false" ht="21.95" hidden="false" customHeight="true" outlineLevel="0" collapsed="false">
      <c r="A1400" s="8" t="n">
        <v>9787302445111</v>
      </c>
      <c r="B1400" s="9" t="s">
        <v>2479</v>
      </c>
      <c r="C1400" s="3" t="s">
        <v>2480</v>
      </c>
      <c r="D1400" s="10" t="n">
        <v>24</v>
      </c>
      <c r="E1400" s="4" t="n">
        <v>42583</v>
      </c>
      <c r="F1400" s="10"/>
    </row>
    <row r="1401" customFormat="false" ht="21.95" hidden="false" customHeight="true" outlineLevel="0" collapsed="false">
      <c r="A1401" s="8" t="n">
        <v>9787302449065</v>
      </c>
      <c r="B1401" s="9" t="s">
        <v>2256</v>
      </c>
      <c r="C1401" s="3" t="s">
        <v>2481</v>
      </c>
      <c r="D1401" s="10" t="n">
        <v>39.8</v>
      </c>
      <c r="E1401" s="4" t="n">
        <v>42614</v>
      </c>
      <c r="F1401" s="10"/>
    </row>
    <row r="1402" customFormat="false" ht="21.95" hidden="false" customHeight="true" outlineLevel="0" collapsed="false">
      <c r="A1402" s="8" t="n">
        <v>9787302450887</v>
      </c>
      <c r="B1402" s="9" t="s">
        <v>2256</v>
      </c>
      <c r="C1402" s="3" t="s">
        <v>2482</v>
      </c>
      <c r="D1402" s="10" t="n">
        <v>36</v>
      </c>
      <c r="E1402" s="4" t="n">
        <v>42675</v>
      </c>
      <c r="F1402" s="10"/>
    </row>
    <row r="1403" customFormat="false" ht="21.95" hidden="false" customHeight="true" outlineLevel="0" collapsed="false">
      <c r="A1403" s="8" t="n">
        <v>9787302458357</v>
      </c>
      <c r="B1403" s="9" t="s">
        <v>2483</v>
      </c>
      <c r="C1403" s="3" t="s">
        <v>2484</v>
      </c>
      <c r="D1403" s="10" t="n">
        <v>35</v>
      </c>
      <c r="E1403" s="4" t="n">
        <v>42736</v>
      </c>
      <c r="F1403" s="10"/>
    </row>
    <row r="1404" customFormat="false" ht="21.95" hidden="false" customHeight="true" outlineLevel="0" collapsed="false">
      <c r="A1404" s="8" t="n">
        <v>9787512124721</v>
      </c>
      <c r="B1404" s="9" t="s">
        <v>2485</v>
      </c>
      <c r="C1404" s="3" t="s">
        <v>2486</v>
      </c>
      <c r="D1404" s="10" t="n">
        <v>49</v>
      </c>
      <c r="E1404" s="4" t="n">
        <v>42461</v>
      </c>
      <c r="F1404" s="10"/>
    </row>
    <row r="1405" customFormat="false" ht="21.95" hidden="false" customHeight="true" outlineLevel="0" collapsed="false">
      <c r="A1405" s="8" t="n">
        <v>9787302428985</v>
      </c>
      <c r="B1405" s="9" t="s">
        <v>2256</v>
      </c>
      <c r="C1405" s="3" t="s">
        <v>2487</v>
      </c>
      <c r="D1405" s="10" t="n">
        <v>30</v>
      </c>
      <c r="E1405" s="4" t="n">
        <v>42552</v>
      </c>
      <c r="F1405" s="3" t="s">
        <v>10</v>
      </c>
    </row>
    <row r="1406" customFormat="false" ht="21.95" hidden="false" customHeight="true" outlineLevel="0" collapsed="false">
      <c r="A1406" s="8" t="n">
        <v>9787302424178</v>
      </c>
      <c r="B1406" s="9" t="s">
        <v>2277</v>
      </c>
      <c r="C1406" s="3" t="s">
        <v>2488</v>
      </c>
      <c r="D1406" s="10" t="n">
        <v>33.8</v>
      </c>
      <c r="E1406" s="4" t="n">
        <v>42430</v>
      </c>
      <c r="F1406" s="3" t="s">
        <v>10</v>
      </c>
    </row>
    <row r="1407" customFormat="false" ht="21.95" hidden="false" customHeight="true" outlineLevel="0" collapsed="false">
      <c r="A1407" s="8" t="n">
        <v>9787302423713</v>
      </c>
      <c r="B1407" s="9" t="s">
        <v>2489</v>
      </c>
      <c r="C1407" s="3" t="s">
        <v>2490</v>
      </c>
      <c r="D1407" s="10" t="n">
        <v>38</v>
      </c>
      <c r="E1407" s="4" t="n">
        <v>42430</v>
      </c>
      <c r="F1407" s="3" t="s">
        <v>10</v>
      </c>
    </row>
    <row r="1408" customFormat="false" ht="21.95" hidden="false" customHeight="true" outlineLevel="0" collapsed="false">
      <c r="A1408" s="8" t="n">
        <v>9787302433224</v>
      </c>
      <c r="B1408" s="9" t="s">
        <v>2348</v>
      </c>
      <c r="C1408" s="3" t="s">
        <v>2491</v>
      </c>
      <c r="D1408" s="10" t="n">
        <v>49</v>
      </c>
      <c r="E1408" s="4" t="n">
        <v>42461</v>
      </c>
      <c r="F1408" s="3" t="s">
        <v>10</v>
      </c>
    </row>
    <row r="1409" customFormat="false" ht="21.95" hidden="false" customHeight="true" outlineLevel="0" collapsed="false">
      <c r="A1409" s="8" t="n">
        <v>9787302419204</v>
      </c>
      <c r="B1409" s="9" t="s">
        <v>2165</v>
      </c>
      <c r="C1409" s="3" t="s">
        <v>2492</v>
      </c>
      <c r="D1409" s="10" t="n">
        <v>38</v>
      </c>
      <c r="E1409" s="4" t="n">
        <v>42430</v>
      </c>
      <c r="F1409" s="10"/>
    </row>
    <row r="1410" customFormat="false" ht="21.95" hidden="false" customHeight="true" outlineLevel="0" collapsed="false">
      <c r="A1410" s="8" t="n">
        <v>9787302425670</v>
      </c>
      <c r="B1410" s="9" t="s">
        <v>2493</v>
      </c>
      <c r="C1410" s="3" t="s">
        <v>2182</v>
      </c>
      <c r="D1410" s="10" t="n">
        <v>39</v>
      </c>
      <c r="E1410" s="4" t="n">
        <v>42430</v>
      </c>
      <c r="F1410" s="10"/>
    </row>
    <row r="1411" customFormat="false" ht="21.95" hidden="false" customHeight="true" outlineLevel="0" collapsed="false">
      <c r="A1411" s="8" t="n">
        <v>9787512126473</v>
      </c>
      <c r="B1411" s="9" t="s">
        <v>2254</v>
      </c>
      <c r="C1411" s="3" t="s">
        <v>2494</v>
      </c>
      <c r="D1411" s="10" t="n">
        <v>29.9</v>
      </c>
      <c r="E1411" s="4" t="n">
        <v>42430</v>
      </c>
      <c r="F1411" s="10"/>
    </row>
    <row r="1412" customFormat="false" ht="21.95" hidden="false" customHeight="true" outlineLevel="0" collapsed="false">
      <c r="A1412" s="8" t="n">
        <v>9787512126466</v>
      </c>
      <c r="B1412" s="9" t="s">
        <v>2495</v>
      </c>
      <c r="C1412" s="3" t="s">
        <v>2494</v>
      </c>
      <c r="D1412" s="10" t="n">
        <v>19.9</v>
      </c>
      <c r="E1412" s="4" t="n">
        <v>42430</v>
      </c>
      <c r="F1412" s="10"/>
    </row>
    <row r="1413" customFormat="false" ht="21.95" hidden="false" customHeight="true" outlineLevel="0" collapsed="false">
      <c r="A1413" s="8" t="n">
        <v>9787302439271</v>
      </c>
      <c r="B1413" s="9" t="s">
        <v>2496</v>
      </c>
      <c r="C1413" s="3" t="s">
        <v>2497</v>
      </c>
      <c r="D1413" s="10" t="n">
        <v>40</v>
      </c>
      <c r="E1413" s="4" t="n">
        <v>42552</v>
      </c>
      <c r="F1413" s="10"/>
    </row>
    <row r="1414" customFormat="false" ht="21.95" hidden="false" customHeight="true" outlineLevel="0" collapsed="false">
      <c r="A1414" s="8" t="n">
        <v>9787512126787</v>
      </c>
      <c r="B1414" s="9" t="s">
        <v>2498</v>
      </c>
      <c r="C1414" s="3" t="s">
        <v>2499</v>
      </c>
      <c r="D1414" s="10" t="n">
        <v>45</v>
      </c>
      <c r="E1414" s="4" t="n">
        <v>42430</v>
      </c>
      <c r="F1414" s="10"/>
    </row>
    <row r="1415" customFormat="false" ht="21.95" hidden="false" customHeight="true" outlineLevel="0" collapsed="false">
      <c r="A1415" s="8" t="n">
        <v>9787302437512</v>
      </c>
      <c r="B1415" s="9" t="s">
        <v>2500</v>
      </c>
      <c r="C1415" s="3" t="s">
        <v>2501</v>
      </c>
      <c r="D1415" s="10" t="n">
        <v>55</v>
      </c>
      <c r="E1415" s="4" t="n">
        <v>42552</v>
      </c>
      <c r="F1415" s="10"/>
    </row>
    <row r="1416" customFormat="false" ht="21.95" hidden="false" customHeight="true" outlineLevel="0" collapsed="false">
      <c r="A1416" s="8" t="n">
        <v>9787512126725</v>
      </c>
      <c r="B1416" s="9" t="s">
        <v>2502</v>
      </c>
      <c r="C1416" s="3" t="s">
        <v>2503</v>
      </c>
      <c r="D1416" s="10" t="n">
        <v>39</v>
      </c>
      <c r="E1416" s="4" t="n">
        <v>42430</v>
      </c>
      <c r="F1416" s="10"/>
    </row>
    <row r="1417" customFormat="false" ht="21.95" hidden="false" customHeight="true" outlineLevel="0" collapsed="false">
      <c r="A1417" s="8" t="n">
        <v>9787302427704</v>
      </c>
      <c r="B1417" s="9" t="s">
        <v>2256</v>
      </c>
      <c r="C1417" s="3" t="s">
        <v>2504</v>
      </c>
      <c r="D1417" s="10" t="n">
        <v>33</v>
      </c>
      <c r="E1417" s="4" t="n">
        <v>42401</v>
      </c>
      <c r="F1417" s="10"/>
    </row>
    <row r="1418" customFormat="false" ht="21.95" hidden="false" customHeight="true" outlineLevel="0" collapsed="false">
      <c r="A1418" s="8" t="n">
        <v>9787302427674</v>
      </c>
      <c r="B1418" s="9" t="s">
        <v>2505</v>
      </c>
      <c r="C1418" s="3" t="s">
        <v>2506</v>
      </c>
      <c r="D1418" s="10" t="n">
        <v>29</v>
      </c>
      <c r="E1418" s="4" t="n">
        <v>42522</v>
      </c>
      <c r="F1418" s="10"/>
    </row>
    <row r="1419" customFormat="false" ht="21.95" hidden="false" customHeight="true" outlineLevel="0" collapsed="false">
      <c r="A1419" s="8" t="n">
        <v>9787302432500</v>
      </c>
      <c r="B1419" s="9" t="s">
        <v>2507</v>
      </c>
      <c r="C1419" s="3" t="s">
        <v>2373</v>
      </c>
      <c r="D1419" s="10" t="n">
        <v>39.8</v>
      </c>
      <c r="E1419" s="4" t="n">
        <v>42491</v>
      </c>
      <c r="F1419" s="10"/>
    </row>
    <row r="1420" customFormat="false" ht="21.95" hidden="false" customHeight="true" outlineLevel="0" collapsed="false">
      <c r="A1420" s="8" t="n">
        <v>9787302433712</v>
      </c>
      <c r="B1420" s="9" t="s">
        <v>2508</v>
      </c>
      <c r="C1420" s="3" t="s">
        <v>2509</v>
      </c>
      <c r="D1420" s="10" t="n">
        <v>22</v>
      </c>
      <c r="E1420" s="4" t="n">
        <v>42552</v>
      </c>
      <c r="F1420" s="10"/>
    </row>
    <row r="1421" customFormat="false" ht="21.95" hidden="false" customHeight="true" outlineLevel="0" collapsed="false">
      <c r="A1421" s="8" t="n">
        <v>9787302438755</v>
      </c>
      <c r="B1421" s="9" t="s">
        <v>2311</v>
      </c>
      <c r="C1421" s="3" t="s">
        <v>2510</v>
      </c>
      <c r="D1421" s="10" t="n">
        <v>43</v>
      </c>
      <c r="E1421" s="4" t="n">
        <v>42552</v>
      </c>
      <c r="F1421" s="10"/>
    </row>
    <row r="1422" customFormat="false" ht="21.95" hidden="false" customHeight="true" outlineLevel="0" collapsed="false">
      <c r="A1422" s="8" t="n">
        <v>9787302432234</v>
      </c>
      <c r="B1422" s="9" t="s">
        <v>1368</v>
      </c>
      <c r="C1422" s="3" t="s">
        <v>2511</v>
      </c>
      <c r="D1422" s="10" t="n">
        <v>43</v>
      </c>
      <c r="E1422" s="4" t="n">
        <v>42491</v>
      </c>
      <c r="F1422" s="10"/>
    </row>
    <row r="1423" customFormat="false" ht="21.95" hidden="false" customHeight="true" outlineLevel="0" collapsed="false">
      <c r="A1423" s="8" t="n">
        <v>9787512129351</v>
      </c>
      <c r="B1423" s="9" t="s">
        <v>2512</v>
      </c>
      <c r="C1423" s="3" t="s">
        <v>768</v>
      </c>
      <c r="D1423" s="10" t="n">
        <v>39</v>
      </c>
      <c r="E1423" s="4" t="n">
        <v>42552</v>
      </c>
      <c r="F1423" s="10"/>
    </row>
    <row r="1424" customFormat="false" ht="21.95" hidden="false" customHeight="true" outlineLevel="0" collapsed="false">
      <c r="A1424" s="8" t="n">
        <v>9787302423997</v>
      </c>
      <c r="B1424" s="9" t="s">
        <v>2513</v>
      </c>
      <c r="C1424" s="3" t="s">
        <v>2514</v>
      </c>
      <c r="D1424" s="10" t="n">
        <v>42</v>
      </c>
      <c r="E1424" s="4" t="n">
        <v>42401</v>
      </c>
      <c r="F1424" s="10"/>
    </row>
    <row r="1425" customFormat="false" ht="21.95" hidden="false" customHeight="true" outlineLevel="0" collapsed="false">
      <c r="A1425" s="8" t="n">
        <v>9787302432548</v>
      </c>
      <c r="B1425" s="9" t="s">
        <v>2515</v>
      </c>
      <c r="C1425" s="3" t="s">
        <v>2516</v>
      </c>
      <c r="D1425" s="10" t="n">
        <v>45</v>
      </c>
      <c r="E1425" s="4" t="n">
        <v>42461</v>
      </c>
      <c r="F1425" s="10"/>
    </row>
    <row r="1426" customFormat="false" ht="21.95" hidden="false" customHeight="true" outlineLevel="0" collapsed="false">
      <c r="A1426" s="8" t="n">
        <v>9787302441779</v>
      </c>
      <c r="B1426" s="9" t="s">
        <v>2517</v>
      </c>
      <c r="C1426" s="3" t="s">
        <v>2518</v>
      </c>
      <c r="D1426" s="10" t="n">
        <v>43</v>
      </c>
      <c r="E1426" s="4" t="n">
        <v>42552</v>
      </c>
      <c r="F1426" s="10"/>
    </row>
    <row r="1427" customFormat="false" ht="21.95" hidden="false" customHeight="true" outlineLevel="0" collapsed="false">
      <c r="A1427" s="8" t="n">
        <v>9787302428619</v>
      </c>
      <c r="B1427" s="9" t="s">
        <v>2519</v>
      </c>
      <c r="C1427" s="3" t="s">
        <v>2520</v>
      </c>
      <c r="D1427" s="10" t="n">
        <v>42</v>
      </c>
      <c r="E1427" s="4" t="n">
        <v>42430</v>
      </c>
      <c r="F1427" s="10"/>
    </row>
    <row r="1428" customFormat="false" ht="21.95" hidden="false" customHeight="true" outlineLevel="0" collapsed="false">
      <c r="A1428" s="8" t="n">
        <v>9787302439752</v>
      </c>
      <c r="B1428" s="9" t="s">
        <v>2521</v>
      </c>
      <c r="C1428" s="3" t="s">
        <v>2522</v>
      </c>
      <c r="D1428" s="10" t="n">
        <v>39</v>
      </c>
      <c r="E1428" s="4" t="n">
        <v>42552</v>
      </c>
      <c r="F1428" s="10"/>
    </row>
    <row r="1429" customFormat="false" ht="21.95" hidden="false" customHeight="true" outlineLevel="0" collapsed="false">
      <c r="A1429" s="8" t="n">
        <v>9787302415411</v>
      </c>
      <c r="B1429" s="15" t="s">
        <v>2523</v>
      </c>
      <c r="C1429" s="3" t="s">
        <v>2524</v>
      </c>
      <c r="D1429" s="10" t="n">
        <v>35</v>
      </c>
      <c r="E1429" s="4" t="n">
        <v>42370</v>
      </c>
      <c r="F1429" s="10"/>
    </row>
    <row r="1430" customFormat="false" ht="21.95" hidden="false" customHeight="true" outlineLevel="0" collapsed="false">
      <c r="A1430" s="8" t="n">
        <v>9787302418849</v>
      </c>
      <c r="B1430" s="9" t="s">
        <v>1464</v>
      </c>
      <c r="C1430" s="3" t="s">
        <v>2525</v>
      </c>
      <c r="D1430" s="10" t="n">
        <v>49</v>
      </c>
      <c r="E1430" s="4" t="n">
        <v>42339</v>
      </c>
      <c r="F1430" s="10"/>
    </row>
    <row r="1431" customFormat="false" ht="21.95" hidden="false" customHeight="true" outlineLevel="0" collapsed="false">
      <c r="A1431" s="8" t="n">
        <v>9787302411956</v>
      </c>
      <c r="B1431" s="9" t="s">
        <v>2526</v>
      </c>
      <c r="C1431" s="3" t="s">
        <v>2527</v>
      </c>
      <c r="D1431" s="10" t="n">
        <v>39.8</v>
      </c>
      <c r="E1431" s="4" t="n">
        <v>42217</v>
      </c>
      <c r="F1431" s="10"/>
    </row>
    <row r="1432" customFormat="false" ht="21.95" hidden="false" customHeight="true" outlineLevel="0" collapsed="false">
      <c r="A1432" s="8" t="n">
        <v>9787302403012</v>
      </c>
      <c r="B1432" s="9" t="s">
        <v>2528</v>
      </c>
      <c r="C1432" s="3" t="s">
        <v>2529</v>
      </c>
      <c r="D1432" s="10" t="n">
        <v>58</v>
      </c>
      <c r="E1432" s="4" t="n">
        <v>42217</v>
      </c>
      <c r="F1432" s="10"/>
    </row>
    <row r="1433" customFormat="false" ht="21.95" hidden="false" customHeight="true" outlineLevel="0" collapsed="false">
      <c r="A1433" s="8" t="n">
        <v>9787302417521</v>
      </c>
      <c r="B1433" s="9" t="s">
        <v>2530</v>
      </c>
      <c r="C1433" s="3" t="s">
        <v>2531</v>
      </c>
      <c r="D1433" s="10" t="n">
        <v>35</v>
      </c>
      <c r="E1433" s="4" t="n">
        <v>42309</v>
      </c>
      <c r="F1433" s="10"/>
    </row>
    <row r="1434" customFormat="false" ht="21.95" hidden="false" customHeight="true" outlineLevel="0" collapsed="false">
      <c r="A1434" s="8" t="n">
        <v>9787302422907</v>
      </c>
      <c r="B1434" s="9" t="s">
        <v>2532</v>
      </c>
      <c r="C1434" s="3" t="s">
        <v>2533</v>
      </c>
      <c r="D1434" s="10" t="n">
        <v>36</v>
      </c>
      <c r="E1434" s="4" t="n">
        <v>42370</v>
      </c>
      <c r="F1434" s="10"/>
    </row>
    <row r="1435" customFormat="false" ht="21.95" hidden="false" customHeight="true" outlineLevel="0" collapsed="false">
      <c r="A1435" s="8" t="n">
        <v>9787302416340</v>
      </c>
      <c r="B1435" s="9" t="s">
        <v>2534</v>
      </c>
      <c r="C1435" s="3" t="s">
        <v>2535</v>
      </c>
      <c r="D1435" s="10" t="n">
        <v>39.8</v>
      </c>
      <c r="E1435" s="4" t="n">
        <v>42370</v>
      </c>
      <c r="F1435" s="10"/>
    </row>
    <row r="1436" customFormat="false" ht="21.95" hidden="false" customHeight="true" outlineLevel="0" collapsed="false">
      <c r="A1436" s="8" t="n">
        <v>9787302414506</v>
      </c>
      <c r="B1436" s="9" t="s">
        <v>2536</v>
      </c>
      <c r="C1436" s="3" t="s">
        <v>2537</v>
      </c>
      <c r="D1436" s="10" t="n">
        <v>41</v>
      </c>
      <c r="E1436" s="4" t="n">
        <v>42278</v>
      </c>
      <c r="F1436" s="10"/>
    </row>
    <row r="1437" customFormat="false" ht="21.95" hidden="false" customHeight="true" outlineLevel="0" collapsed="false">
      <c r="A1437" s="8" t="n">
        <v>9787302414544</v>
      </c>
      <c r="B1437" s="9" t="s">
        <v>2538</v>
      </c>
      <c r="C1437" s="3" t="s">
        <v>2539</v>
      </c>
      <c r="D1437" s="10" t="n">
        <v>36</v>
      </c>
      <c r="E1437" s="4" t="n">
        <v>42278</v>
      </c>
      <c r="F1437" s="10"/>
    </row>
    <row r="1438" customFormat="false" ht="21.95" hidden="false" customHeight="true" outlineLevel="0" collapsed="false">
      <c r="A1438" s="8" t="n">
        <v>9787302402954</v>
      </c>
      <c r="B1438" s="9" t="s">
        <v>2540</v>
      </c>
      <c r="C1438" s="3" t="s">
        <v>2541</v>
      </c>
      <c r="D1438" s="10" t="n">
        <v>40</v>
      </c>
      <c r="E1438" s="4" t="n">
        <v>42248</v>
      </c>
      <c r="F1438" s="10"/>
    </row>
    <row r="1439" customFormat="false" ht="21.95" hidden="false" customHeight="true" outlineLevel="0" collapsed="false">
      <c r="A1439" s="8" t="n">
        <v>9787302418085</v>
      </c>
      <c r="B1439" s="9" t="s">
        <v>2333</v>
      </c>
      <c r="C1439" s="3" t="s">
        <v>2542</v>
      </c>
      <c r="D1439" s="10" t="n">
        <v>34</v>
      </c>
      <c r="E1439" s="4" t="n">
        <v>42370</v>
      </c>
      <c r="F1439" s="10"/>
    </row>
    <row r="1440" customFormat="false" ht="21.95" hidden="false" customHeight="true" outlineLevel="0" collapsed="false">
      <c r="A1440" s="8" t="n">
        <v>9787302406358</v>
      </c>
      <c r="B1440" s="9" t="s">
        <v>2543</v>
      </c>
      <c r="C1440" s="3" t="s">
        <v>2544</v>
      </c>
      <c r="D1440" s="10" t="n">
        <v>36</v>
      </c>
      <c r="E1440" s="4" t="n">
        <v>42248</v>
      </c>
      <c r="F1440" s="3" t="s">
        <v>10</v>
      </c>
    </row>
    <row r="1441" customFormat="false" ht="21.95" hidden="false" customHeight="true" outlineLevel="0" collapsed="false">
      <c r="A1441" s="8" t="n">
        <v>9787302412328</v>
      </c>
      <c r="B1441" s="9" t="s">
        <v>2545</v>
      </c>
      <c r="C1441" s="3" t="s">
        <v>2546</v>
      </c>
      <c r="D1441" s="10" t="n">
        <v>39.8</v>
      </c>
      <c r="E1441" s="4" t="n">
        <v>42248</v>
      </c>
      <c r="F1441" s="10"/>
    </row>
    <row r="1442" customFormat="false" ht="21.95" hidden="false" customHeight="true" outlineLevel="0" collapsed="false">
      <c r="A1442" s="8" t="n">
        <v>9787302419549</v>
      </c>
      <c r="B1442" s="9" t="s">
        <v>2547</v>
      </c>
      <c r="C1442" s="3" t="s">
        <v>2548</v>
      </c>
      <c r="D1442" s="10" t="n">
        <v>30</v>
      </c>
      <c r="E1442" s="4" t="n">
        <v>42370</v>
      </c>
      <c r="F1442" s="3" t="s">
        <v>10</v>
      </c>
    </row>
    <row r="1443" customFormat="false" ht="21.95" hidden="false" customHeight="true" outlineLevel="0" collapsed="false">
      <c r="A1443" s="8" t="n">
        <v>9787302420125</v>
      </c>
      <c r="B1443" s="15" t="s">
        <v>2549</v>
      </c>
      <c r="C1443" s="3" t="s">
        <v>2550</v>
      </c>
      <c r="D1443" s="10" t="n">
        <v>42</v>
      </c>
      <c r="E1443" s="4" t="n">
        <v>42370</v>
      </c>
      <c r="F1443" s="3" t="s">
        <v>10</v>
      </c>
    </row>
    <row r="1444" customFormat="false" ht="21.95" hidden="false" customHeight="true" outlineLevel="0" collapsed="false">
      <c r="A1444" s="8" t="n">
        <v>9787302421290</v>
      </c>
      <c r="B1444" s="9" t="s">
        <v>2551</v>
      </c>
      <c r="C1444" s="3" t="s">
        <v>2552</v>
      </c>
      <c r="D1444" s="10" t="n">
        <v>39</v>
      </c>
      <c r="E1444" s="4" t="n">
        <v>42370</v>
      </c>
      <c r="F1444" s="3" t="s">
        <v>10</v>
      </c>
    </row>
    <row r="1445" customFormat="false" ht="21.95" hidden="false" customHeight="true" outlineLevel="0" collapsed="false">
      <c r="A1445" s="8" t="n">
        <v>9787302411154</v>
      </c>
      <c r="B1445" s="9" t="s">
        <v>2553</v>
      </c>
      <c r="C1445" s="3" t="s">
        <v>2554</v>
      </c>
      <c r="D1445" s="10" t="n">
        <v>32</v>
      </c>
      <c r="E1445" s="4" t="n">
        <v>42248</v>
      </c>
      <c r="F1445" s="3" t="s">
        <v>10</v>
      </c>
    </row>
    <row r="1446" customFormat="false" ht="21.95" hidden="false" customHeight="true" outlineLevel="0" collapsed="false">
      <c r="A1446" s="8" t="n">
        <v>9787302414292</v>
      </c>
      <c r="B1446" s="9" t="s">
        <v>2555</v>
      </c>
      <c r="C1446" s="3" t="s">
        <v>2556</v>
      </c>
      <c r="D1446" s="10" t="n">
        <v>43</v>
      </c>
      <c r="E1446" s="4" t="n">
        <v>42248</v>
      </c>
      <c r="F1446" s="3" t="s">
        <v>10</v>
      </c>
    </row>
    <row r="1447" customFormat="false" ht="21.95" hidden="false" customHeight="true" outlineLevel="0" collapsed="false">
      <c r="A1447" s="8" t="n">
        <v>9787302411116</v>
      </c>
      <c r="B1447" s="9" t="s">
        <v>2557</v>
      </c>
      <c r="C1447" s="3" t="s">
        <v>2558</v>
      </c>
      <c r="D1447" s="10" t="n">
        <v>30</v>
      </c>
      <c r="E1447" s="4" t="n">
        <v>42248</v>
      </c>
      <c r="F1447" s="3" t="s">
        <v>10</v>
      </c>
    </row>
    <row r="1448" customFormat="false" ht="21.95" hidden="false" customHeight="true" outlineLevel="0" collapsed="false">
      <c r="A1448" s="8" t="n">
        <v>9787302401575</v>
      </c>
      <c r="B1448" s="15" t="s">
        <v>2559</v>
      </c>
      <c r="C1448" s="3" t="s">
        <v>2560</v>
      </c>
      <c r="D1448" s="10" t="n">
        <v>43</v>
      </c>
      <c r="E1448" s="4" t="n">
        <v>42248</v>
      </c>
      <c r="F1448" s="3" t="s">
        <v>10</v>
      </c>
    </row>
    <row r="1449" customFormat="false" ht="21.95" hidden="false" customHeight="true" outlineLevel="0" collapsed="false">
      <c r="A1449" s="8" t="n">
        <v>9787302422792</v>
      </c>
      <c r="B1449" s="9" t="s">
        <v>2254</v>
      </c>
      <c r="C1449" s="3" t="s">
        <v>2561</v>
      </c>
      <c r="D1449" s="10" t="n">
        <v>28</v>
      </c>
      <c r="E1449" s="4" t="n">
        <v>42370</v>
      </c>
      <c r="F1449" s="3" t="s">
        <v>10</v>
      </c>
    </row>
    <row r="1450" customFormat="false" ht="21.95" hidden="false" customHeight="true" outlineLevel="0" collapsed="false">
      <c r="A1450" s="8" t="n">
        <v>9787512124639</v>
      </c>
      <c r="B1450" s="9" t="s">
        <v>2562</v>
      </c>
      <c r="C1450" s="3" t="s">
        <v>2563</v>
      </c>
      <c r="D1450" s="10" t="n">
        <v>45</v>
      </c>
      <c r="E1450" s="4" t="n">
        <v>42309</v>
      </c>
      <c r="F1450" s="10"/>
    </row>
    <row r="1451" customFormat="false" ht="21.95" hidden="false" customHeight="true" outlineLevel="0" collapsed="false">
      <c r="A1451" s="8" t="n">
        <v>9787512126381</v>
      </c>
      <c r="B1451" s="9" t="s">
        <v>2213</v>
      </c>
      <c r="C1451" s="3" t="s">
        <v>2564</v>
      </c>
      <c r="D1451" s="10" t="n">
        <v>39</v>
      </c>
      <c r="E1451" s="4" t="n">
        <v>42370</v>
      </c>
      <c r="F1451" s="10"/>
    </row>
    <row r="1452" customFormat="false" ht="21.95" hidden="false" customHeight="true" outlineLevel="0" collapsed="false">
      <c r="A1452" s="8" t="n">
        <v>9787302394402</v>
      </c>
      <c r="B1452" s="9" t="s">
        <v>2565</v>
      </c>
      <c r="C1452" s="10" t="s">
        <v>2566</v>
      </c>
      <c r="D1452" s="10" t="n">
        <v>149</v>
      </c>
      <c r="E1452" s="4" t="n">
        <v>42248</v>
      </c>
      <c r="F1452" s="10"/>
    </row>
    <row r="1453" customFormat="false" ht="21.95" hidden="false" customHeight="true" outlineLevel="0" collapsed="false">
      <c r="A1453" s="8" t="n">
        <v>9787302392170</v>
      </c>
      <c r="B1453" s="9" t="s">
        <v>2567</v>
      </c>
      <c r="C1453" s="3" t="s">
        <v>2568</v>
      </c>
      <c r="D1453" s="10" t="n">
        <v>38</v>
      </c>
      <c r="E1453" s="4" t="n">
        <v>42036</v>
      </c>
      <c r="F1453" s="3" t="s">
        <v>10</v>
      </c>
    </row>
    <row r="1454" customFormat="false" ht="21.95" hidden="false" customHeight="true" outlineLevel="0" collapsed="false">
      <c r="A1454" s="8" t="n">
        <v>9787302396758</v>
      </c>
      <c r="B1454" s="9" t="s">
        <v>1844</v>
      </c>
      <c r="C1454" s="3" t="s">
        <v>2569</v>
      </c>
      <c r="D1454" s="10" t="n">
        <v>29.8</v>
      </c>
      <c r="E1454" s="4" t="n">
        <v>42095</v>
      </c>
      <c r="F1454" s="10"/>
    </row>
    <row r="1455" customFormat="false" ht="21.95" hidden="false" customHeight="true" outlineLevel="0" collapsed="false">
      <c r="A1455" s="8" t="n">
        <v>9787302394044</v>
      </c>
      <c r="B1455" s="9" t="s">
        <v>2165</v>
      </c>
      <c r="C1455" s="3" t="s">
        <v>2570</v>
      </c>
      <c r="D1455" s="10" t="n">
        <v>30</v>
      </c>
      <c r="E1455" s="4" t="n">
        <v>42095</v>
      </c>
      <c r="F1455" s="10"/>
    </row>
    <row r="1456" customFormat="false" ht="21.95" hidden="false" customHeight="true" outlineLevel="0" collapsed="false">
      <c r="A1456" s="8" t="n">
        <v>9787302395256</v>
      </c>
      <c r="B1456" s="9" t="s">
        <v>2571</v>
      </c>
      <c r="C1456" s="3" t="s">
        <v>2572</v>
      </c>
      <c r="D1456" s="10" t="n">
        <v>30</v>
      </c>
      <c r="E1456" s="4" t="n">
        <v>42036</v>
      </c>
      <c r="F1456" s="10"/>
    </row>
    <row r="1457" customFormat="false" ht="21.95" hidden="false" customHeight="true" outlineLevel="0" collapsed="false">
      <c r="A1457" s="8" t="n">
        <v>9787302409014</v>
      </c>
      <c r="B1457" s="9" t="s">
        <v>2573</v>
      </c>
      <c r="C1457" s="10" t="s">
        <v>2574</v>
      </c>
      <c r="D1457" s="10" t="n">
        <v>65</v>
      </c>
      <c r="E1457" s="4" t="n">
        <v>42217</v>
      </c>
      <c r="F1457" s="10"/>
    </row>
    <row r="1458" customFormat="false" ht="21.95" hidden="false" customHeight="true" outlineLevel="0" collapsed="false">
      <c r="A1458" s="8" t="n">
        <v>9787302399353</v>
      </c>
      <c r="B1458" s="9" t="s">
        <v>2575</v>
      </c>
      <c r="C1458" s="3" t="s">
        <v>2576</v>
      </c>
      <c r="D1458" s="10" t="n">
        <v>37</v>
      </c>
      <c r="E1458" s="4" t="n">
        <v>42125</v>
      </c>
      <c r="F1458" s="10"/>
    </row>
    <row r="1459" customFormat="false" ht="21.95" hidden="false" customHeight="true" outlineLevel="0" collapsed="false">
      <c r="A1459" s="8" t="n">
        <v>9787302399407</v>
      </c>
      <c r="B1459" s="9" t="s">
        <v>2577</v>
      </c>
      <c r="C1459" s="3" t="s">
        <v>2578</v>
      </c>
      <c r="D1459" s="10" t="n">
        <v>28</v>
      </c>
      <c r="E1459" s="4" t="n">
        <v>42125</v>
      </c>
      <c r="F1459" s="10"/>
    </row>
    <row r="1460" customFormat="false" ht="21.95" hidden="false" customHeight="true" outlineLevel="0" collapsed="false">
      <c r="A1460" s="8" t="n">
        <v>9787302391647</v>
      </c>
      <c r="B1460" s="9" t="s">
        <v>2181</v>
      </c>
      <c r="C1460" s="3" t="s">
        <v>2579</v>
      </c>
      <c r="D1460" s="10" t="n">
        <v>40</v>
      </c>
      <c r="E1460" s="4" t="n">
        <v>42036</v>
      </c>
      <c r="F1460" s="10"/>
    </row>
    <row r="1461" customFormat="false" ht="21.95" hidden="false" customHeight="true" outlineLevel="0" collapsed="false">
      <c r="A1461" s="8" t="n">
        <v>9787302410799</v>
      </c>
      <c r="B1461" s="9" t="s">
        <v>2580</v>
      </c>
      <c r="C1461" s="3" t="s">
        <v>2525</v>
      </c>
      <c r="D1461" s="10" t="n">
        <v>48</v>
      </c>
      <c r="E1461" s="4" t="n">
        <v>42217</v>
      </c>
      <c r="F1461" s="10"/>
    </row>
    <row r="1462" customFormat="false" ht="21.95" hidden="false" customHeight="true" outlineLevel="0" collapsed="false">
      <c r="A1462" s="8" t="n">
        <v>9787302386520</v>
      </c>
      <c r="B1462" s="9" t="s">
        <v>2318</v>
      </c>
      <c r="C1462" s="3" t="s">
        <v>2581</v>
      </c>
      <c r="D1462" s="10" t="n">
        <v>43</v>
      </c>
      <c r="E1462" s="4" t="n">
        <v>42095</v>
      </c>
      <c r="F1462" s="3" t="s">
        <v>10</v>
      </c>
    </row>
    <row r="1463" customFormat="false" ht="21.95" hidden="false" customHeight="true" outlineLevel="0" collapsed="false">
      <c r="A1463" s="8" t="n">
        <v>9787302391708</v>
      </c>
      <c r="B1463" s="9" t="s">
        <v>2582</v>
      </c>
      <c r="C1463" s="3" t="s">
        <v>2583</v>
      </c>
      <c r="D1463" s="10" t="n">
        <v>36</v>
      </c>
      <c r="E1463" s="4" t="n">
        <v>42125</v>
      </c>
      <c r="F1463" s="3" t="s">
        <v>10</v>
      </c>
    </row>
    <row r="1464" customFormat="false" ht="21.95" hidden="false" customHeight="true" outlineLevel="0" collapsed="false">
      <c r="A1464" s="8" t="n">
        <v>9787302386537</v>
      </c>
      <c r="B1464" s="9" t="s">
        <v>2584</v>
      </c>
      <c r="C1464" s="3" t="s">
        <v>2585</v>
      </c>
      <c r="D1464" s="10" t="n">
        <v>27</v>
      </c>
      <c r="E1464" s="4" t="n">
        <v>42095</v>
      </c>
      <c r="F1464" s="3" t="s">
        <v>10</v>
      </c>
    </row>
    <row r="1465" customFormat="false" ht="21.95" hidden="false" customHeight="true" outlineLevel="0" collapsed="false">
      <c r="A1465" s="8" t="n">
        <v>9787302398189</v>
      </c>
      <c r="B1465" s="9" t="s">
        <v>2586</v>
      </c>
      <c r="C1465" s="3" t="s">
        <v>2587</v>
      </c>
      <c r="D1465" s="10" t="n">
        <v>28</v>
      </c>
      <c r="E1465" s="4" t="n">
        <v>42156</v>
      </c>
      <c r="F1465" s="3" t="s">
        <v>10</v>
      </c>
    </row>
    <row r="1466" customFormat="false" ht="21.95" hidden="false" customHeight="true" outlineLevel="0" collapsed="false">
      <c r="A1466" s="8" t="n">
        <v>9787302386513</v>
      </c>
      <c r="B1466" s="9" t="s">
        <v>2318</v>
      </c>
      <c r="C1466" s="3" t="s">
        <v>2588</v>
      </c>
      <c r="D1466" s="10" t="n">
        <v>36</v>
      </c>
      <c r="E1466" s="4" t="n">
        <v>42064</v>
      </c>
      <c r="F1466" s="3" t="s">
        <v>10</v>
      </c>
    </row>
    <row r="1467" customFormat="false" ht="21.95" hidden="false" customHeight="true" outlineLevel="0" collapsed="false">
      <c r="A1467" s="8" t="n">
        <v>9787302375937</v>
      </c>
      <c r="B1467" s="9" t="s">
        <v>2589</v>
      </c>
      <c r="C1467" s="3" t="s">
        <v>2590</v>
      </c>
      <c r="D1467" s="10" t="n">
        <v>36</v>
      </c>
      <c r="E1467" s="4" t="n">
        <v>42095</v>
      </c>
      <c r="F1467" s="3" t="s">
        <v>10</v>
      </c>
    </row>
    <row r="1468" customFormat="false" ht="21.95" hidden="false" customHeight="true" outlineLevel="0" collapsed="false">
      <c r="A1468" s="8" t="n">
        <v>9787302395799</v>
      </c>
      <c r="B1468" s="9" t="s">
        <v>2410</v>
      </c>
      <c r="C1468" s="3" t="s">
        <v>2591</v>
      </c>
      <c r="D1468" s="10" t="n">
        <v>37</v>
      </c>
      <c r="E1468" s="4" t="n">
        <v>42156</v>
      </c>
      <c r="F1468" s="3" t="s">
        <v>10</v>
      </c>
    </row>
    <row r="1469" customFormat="false" ht="21.95" hidden="false" customHeight="true" outlineLevel="0" collapsed="false">
      <c r="A1469" s="8" t="n">
        <v>9787302399018</v>
      </c>
      <c r="B1469" s="9" t="s">
        <v>2592</v>
      </c>
      <c r="C1469" s="3" t="s">
        <v>2593</v>
      </c>
      <c r="D1469" s="10" t="n">
        <v>39.8</v>
      </c>
      <c r="E1469" s="4" t="n">
        <v>42186</v>
      </c>
      <c r="F1469" s="10"/>
    </row>
    <row r="1470" customFormat="false" ht="21.95" hidden="false" customHeight="true" outlineLevel="0" collapsed="false">
      <c r="A1470" s="8" t="n">
        <v>9787302384311</v>
      </c>
      <c r="B1470" s="9" t="s">
        <v>2594</v>
      </c>
      <c r="C1470" s="3" t="s">
        <v>2595</v>
      </c>
      <c r="D1470" s="10" t="n">
        <v>33</v>
      </c>
      <c r="E1470" s="4" t="n">
        <v>42125</v>
      </c>
      <c r="F1470" s="3" t="s">
        <v>10</v>
      </c>
    </row>
    <row r="1471" customFormat="false" ht="21.95" hidden="false" customHeight="true" outlineLevel="0" collapsed="false">
      <c r="A1471" s="8" t="n">
        <v>9787302397137</v>
      </c>
      <c r="B1471" s="9" t="s">
        <v>2596</v>
      </c>
      <c r="C1471" s="3" t="s">
        <v>2597</v>
      </c>
      <c r="D1471" s="10" t="n">
        <v>48</v>
      </c>
      <c r="E1471" s="4" t="n">
        <v>42156</v>
      </c>
      <c r="F1471" s="3" t="s">
        <v>10</v>
      </c>
    </row>
    <row r="1472" customFormat="false" ht="21.95" hidden="false" customHeight="true" outlineLevel="0" collapsed="false">
      <c r="A1472" s="8" t="n">
        <v>9787302378129</v>
      </c>
      <c r="B1472" s="9" t="s">
        <v>2547</v>
      </c>
      <c r="C1472" s="3" t="s">
        <v>2598</v>
      </c>
      <c r="D1472" s="10" t="n">
        <v>45</v>
      </c>
      <c r="E1472" s="4" t="n">
        <v>42064</v>
      </c>
      <c r="F1472" s="10"/>
    </row>
    <row r="1473" customFormat="false" ht="21.95" hidden="false" customHeight="true" outlineLevel="0" collapsed="false">
      <c r="A1473" s="8" t="n">
        <v>9787302404736</v>
      </c>
      <c r="B1473" s="9" t="s">
        <v>2348</v>
      </c>
      <c r="C1473" s="3" t="s">
        <v>2599</v>
      </c>
      <c r="D1473" s="10" t="n">
        <v>45</v>
      </c>
      <c r="E1473" s="4" t="n">
        <v>42186</v>
      </c>
      <c r="F1473" s="10"/>
    </row>
    <row r="1474" customFormat="false" ht="21.95" hidden="false" customHeight="true" outlineLevel="0" collapsed="false">
      <c r="A1474" s="8" t="n">
        <v>9787302405122</v>
      </c>
      <c r="B1474" s="9" t="s">
        <v>2600</v>
      </c>
      <c r="C1474" s="3" t="s">
        <v>2601</v>
      </c>
      <c r="D1474" s="10" t="n">
        <v>32</v>
      </c>
      <c r="E1474" s="4" t="n">
        <v>42217</v>
      </c>
      <c r="F1474" s="3" t="s">
        <v>10</v>
      </c>
    </row>
    <row r="1475" customFormat="false" ht="21.95" hidden="false" customHeight="true" outlineLevel="0" collapsed="false">
      <c r="A1475" s="8" t="n">
        <v>9787302409588</v>
      </c>
      <c r="B1475" s="9" t="s">
        <v>2602</v>
      </c>
      <c r="C1475" s="3" t="s">
        <v>2603</v>
      </c>
      <c r="D1475" s="10" t="n">
        <v>48</v>
      </c>
      <c r="E1475" s="4" t="n">
        <v>42217</v>
      </c>
      <c r="F1475" s="10"/>
    </row>
    <row r="1476" customFormat="false" ht="21.95" hidden="false" customHeight="true" outlineLevel="0" collapsed="false">
      <c r="A1476" s="8" t="n">
        <v>9787302382232</v>
      </c>
      <c r="B1476" s="9" t="s">
        <v>2604</v>
      </c>
      <c r="C1476" s="3" t="s">
        <v>2605</v>
      </c>
      <c r="D1476" s="10" t="n">
        <v>33</v>
      </c>
      <c r="E1476" s="4" t="n">
        <v>42064</v>
      </c>
      <c r="F1476" s="3" t="s">
        <v>10</v>
      </c>
    </row>
    <row r="1477" customFormat="false" ht="21.95" hidden="false" customHeight="true" outlineLevel="0" collapsed="false">
      <c r="A1477" s="8" t="n">
        <v>9787302383543</v>
      </c>
      <c r="B1477" s="9" t="s">
        <v>2606</v>
      </c>
      <c r="C1477" s="3" t="s">
        <v>2607</v>
      </c>
      <c r="D1477" s="10" t="n">
        <v>36</v>
      </c>
      <c r="E1477" s="4" t="n">
        <v>42064</v>
      </c>
      <c r="F1477" s="3" t="s">
        <v>10</v>
      </c>
    </row>
    <row r="1478" customFormat="false" ht="21.95" hidden="false" customHeight="true" outlineLevel="0" collapsed="false">
      <c r="A1478" s="8" t="n">
        <v>9787302397816</v>
      </c>
      <c r="B1478" s="9" t="s">
        <v>2608</v>
      </c>
      <c r="C1478" s="3" t="s">
        <v>2609</v>
      </c>
      <c r="D1478" s="10" t="n">
        <v>42</v>
      </c>
      <c r="E1478" s="4" t="n">
        <v>42156</v>
      </c>
      <c r="F1478" s="3" t="s">
        <v>10</v>
      </c>
    </row>
    <row r="1479" customFormat="false" ht="21.95" hidden="false" customHeight="true" outlineLevel="0" collapsed="false">
      <c r="A1479" s="8" t="n">
        <v>9787302406303</v>
      </c>
      <c r="B1479" s="9" t="s">
        <v>2610</v>
      </c>
      <c r="C1479" s="3" t="s">
        <v>2371</v>
      </c>
      <c r="D1479" s="10" t="n">
        <v>39</v>
      </c>
      <c r="E1479" s="4" t="n">
        <v>42217</v>
      </c>
      <c r="F1479" s="3" t="s">
        <v>10</v>
      </c>
    </row>
    <row r="1480" customFormat="false" ht="21.95" hidden="false" customHeight="true" outlineLevel="0" collapsed="false">
      <c r="A1480" s="8" t="n">
        <v>9787302408376</v>
      </c>
      <c r="B1480" s="9" t="s">
        <v>2611</v>
      </c>
      <c r="C1480" s="3" t="s">
        <v>2612</v>
      </c>
      <c r="D1480" s="10" t="n">
        <v>39</v>
      </c>
      <c r="E1480" s="4" t="n">
        <v>42217</v>
      </c>
      <c r="F1480" s="10"/>
    </row>
    <row r="1481" customFormat="false" ht="21.95" hidden="false" customHeight="true" outlineLevel="0" collapsed="false">
      <c r="A1481" s="8" t="n">
        <v>9787302390893</v>
      </c>
      <c r="B1481" s="9" t="s">
        <v>2613</v>
      </c>
      <c r="C1481" s="3" t="s">
        <v>2614</v>
      </c>
      <c r="D1481" s="10" t="n">
        <v>28</v>
      </c>
      <c r="E1481" s="4" t="n">
        <v>42064</v>
      </c>
      <c r="F1481" s="3" t="s">
        <v>10</v>
      </c>
    </row>
    <row r="1482" customFormat="false" ht="21.95" hidden="false" customHeight="true" outlineLevel="0" collapsed="false">
      <c r="A1482" s="8" t="n">
        <v>9787302406389</v>
      </c>
      <c r="B1482" s="9" t="s">
        <v>2410</v>
      </c>
      <c r="C1482" s="3" t="s">
        <v>2615</v>
      </c>
      <c r="D1482" s="10" t="n">
        <v>36</v>
      </c>
      <c r="E1482" s="4" t="n">
        <v>42217</v>
      </c>
      <c r="F1482" s="3" t="s">
        <v>10</v>
      </c>
    </row>
    <row r="1483" customFormat="false" ht="21.95" hidden="false" customHeight="true" outlineLevel="0" collapsed="false">
      <c r="A1483" s="8" t="n">
        <v>9787302404095</v>
      </c>
      <c r="B1483" s="9" t="s">
        <v>2277</v>
      </c>
      <c r="C1483" s="3" t="s">
        <v>2616</v>
      </c>
      <c r="D1483" s="10" t="n">
        <v>26</v>
      </c>
      <c r="E1483" s="4" t="n">
        <v>42186</v>
      </c>
      <c r="F1483" s="3" t="s">
        <v>10</v>
      </c>
    </row>
    <row r="1484" customFormat="false" ht="21.95" hidden="false" customHeight="true" outlineLevel="0" collapsed="false">
      <c r="A1484" s="8" t="n">
        <v>9787302406488</v>
      </c>
      <c r="B1484" s="9" t="s">
        <v>2617</v>
      </c>
      <c r="C1484" s="3" t="s">
        <v>2618</v>
      </c>
      <c r="D1484" s="10" t="n">
        <v>39</v>
      </c>
      <c r="E1484" s="4" t="n">
        <v>42217</v>
      </c>
      <c r="F1484" s="3" t="s">
        <v>10</v>
      </c>
    </row>
    <row r="1485" customFormat="false" ht="21.95" hidden="false" customHeight="true" outlineLevel="0" collapsed="false">
      <c r="A1485" s="8" t="n">
        <v>9787512123472</v>
      </c>
      <c r="B1485" s="9" t="s">
        <v>2619</v>
      </c>
      <c r="C1485" s="3" t="s">
        <v>768</v>
      </c>
      <c r="D1485" s="10" t="n">
        <v>39</v>
      </c>
      <c r="E1485" s="4" t="n">
        <v>42217</v>
      </c>
      <c r="F1485" s="10"/>
    </row>
    <row r="1486" customFormat="false" ht="21.95" hidden="false" customHeight="true" outlineLevel="0" collapsed="false">
      <c r="A1486" s="8" t="n">
        <v>9787512123212</v>
      </c>
      <c r="B1486" s="9" t="s">
        <v>2318</v>
      </c>
      <c r="C1486" s="3" t="s">
        <v>2620</v>
      </c>
      <c r="D1486" s="10" t="n">
        <v>46</v>
      </c>
      <c r="E1486" s="4" t="n">
        <v>42217</v>
      </c>
      <c r="F1486" s="10"/>
    </row>
    <row r="1487" customFormat="false" ht="21.95" hidden="false" customHeight="true" outlineLevel="0" collapsed="false">
      <c r="A1487" s="8" t="n">
        <v>9787512122970</v>
      </c>
      <c r="B1487" s="9" t="s">
        <v>2311</v>
      </c>
      <c r="C1487" s="3" t="s">
        <v>2621</v>
      </c>
      <c r="D1487" s="10" t="n">
        <v>48</v>
      </c>
      <c r="E1487" s="4" t="n">
        <v>42186</v>
      </c>
      <c r="F1487" s="10"/>
    </row>
    <row r="1488" customFormat="false" ht="21.95" hidden="false" customHeight="true" outlineLevel="0" collapsed="false">
      <c r="A1488" s="8" t="n">
        <v>9787512122598</v>
      </c>
      <c r="B1488" s="9" t="s">
        <v>2622</v>
      </c>
      <c r="C1488" s="3" t="s">
        <v>2310</v>
      </c>
      <c r="D1488" s="10" t="n">
        <v>32</v>
      </c>
      <c r="E1488" s="4" t="n">
        <v>42156</v>
      </c>
      <c r="F1488" s="10"/>
    </row>
    <row r="1489" customFormat="false" ht="21.95" hidden="false" customHeight="true" outlineLevel="0" collapsed="false">
      <c r="A1489" s="8" t="n">
        <v>9787512122581</v>
      </c>
      <c r="B1489" s="9" t="s">
        <v>2623</v>
      </c>
      <c r="C1489" s="3" t="s">
        <v>2624</v>
      </c>
      <c r="D1489" s="10" t="n">
        <v>36</v>
      </c>
      <c r="E1489" s="4" t="n">
        <v>42125</v>
      </c>
      <c r="F1489" s="10"/>
    </row>
    <row r="1490" customFormat="false" ht="21.95" hidden="false" customHeight="true" outlineLevel="0" collapsed="false">
      <c r="A1490" s="8" t="n">
        <v>9787512122284</v>
      </c>
      <c r="B1490" s="9" t="s">
        <v>2625</v>
      </c>
      <c r="C1490" s="3" t="s">
        <v>437</v>
      </c>
      <c r="D1490" s="10" t="n">
        <v>38</v>
      </c>
      <c r="E1490" s="4" t="n">
        <v>42125</v>
      </c>
      <c r="F1490" s="10"/>
    </row>
    <row r="1491" customFormat="false" ht="21.95" hidden="false" customHeight="true" outlineLevel="0" collapsed="false">
      <c r="A1491" s="8" t="n">
        <v>9787302153221</v>
      </c>
      <c r="B1491" s="9" t="s">
        <v>2485</v>
      </c>
      <c r="C1491" s="3" t="s">
        <v>2626</v>
      </c>
      <c r="D1491" s="10" t="n">
        <v>26</v>
      </c>
      <c r="E1491" s="4" t="n">
        <v>39234</v>
      </c>
      <c r="F1491" s="3" t="s">
        <v>10</v>
      </c>
    </row>
    <row r="1492" customFormat="false" ht="21.95" hidden="false" customHeight="true" outlineLevel="0" collapsed="false">
      <c r="A1492" s="8" t="n">
        <v>9787302203834</v>
      </c>
      <c r="B1492" s="9" t="s">
        <v>2627</v>
      </c>
      <c r="C1492" s="3" t="s">
        <v>2628</v>
      </c>
      <c r="D1492" s="10" t="n">
        <v>27</v>
      </c>
      <c r="E1492" s="4" t="n">
        <v>39995</v>
      </c>
      <c r="F1492" s="3" t="s">
        <v>10</v>
      </c>
    </row>
    <row r="1493" customFormat="false" ht="21.95" hidden="false" customHeight="true" outlineLevel="0" collapsed="false">
      <c r="A1493" s="8" t="n">
        <v>9787302192527</v>
      </c>
      <c r="B1493" s="9" t="s">
        <v>2629</v>
      </c>
      <c r="C1493" s="3" t="s">
        <v>2630</v>
      </c>
      <c r="D1493" s="10" t="n">
        <v>42.8</v>
      </c>
      <c r="E1493" s="4" t="n">
        <v>39845</v>
      </c>
      <c r="F1493" s="3" t="s">
        <v>10</v>
      </c>
    </row>
    <row r="1494" customFormat="false" ht="21.95" hidden="false" customHeight="true" outlineLevel="0" collapsed="false">
      <c r="A1494" s="8" t="n">
        <v>9787302221104</v>
      </c>
      <c r="B1494" s="9" t="s">
        <v>2348</v>
      </c>
      <c r="C1494" s="3" t="s">
        <v>2631</v>
      </c>
      <c r="D1494" s="10" t="n">
        <v>37</v>
      </c>
      <c r="E1494" s="4" t="n">
        <v>40238</v>
      </c>
      <c r="F1494" s="3" t="s">
        <v>10</v>
      </c>
    </row>
    <row r="1495" customFormat="false" ht="21.95" hidden="false" customHeight="true" outlineLevel="0" collapsed="false">
      <c r="A1495" s="8" t="n">
        <v>9787302192572</v>
      </c>
      <c r="B1495" s="9" t="s">
        <v>2632</v>
      </c>
      <c r="C1495" s="3" t="s">
        <v>2633</v>
      </c>
      <c r="D1495" s="10" t="n">
        <v>39.8</v>
      </c>
      <c r="E1495" s="4" t="n">
        <v>39873</v>
      </c>
      <c r="F1495" s="3" t="s">
        <v>10</v>
      </c>
    </row>
    <row r="1496" customFormat="false" ht="21.95" hidden="false" customHeight="true" outlineLevel="0" collapsed="false">
      <c r="A1496" s="8" t="n">
        <v>9787302182436</v>
      </c>
      <c r="B1496" s="9" t="s">
        <v>2634</v>
      </c>
      <c r="C1496" s="3" t="s">
        <v>2635</v>
      </c>
      <c r="D1496" s="10" t="n">
        <v>26</v>
      </c>
      <c r="E1496" s="4" t="n">
        <v>39692</v>
      </c>
      <c r="F1496" s="3" t="s">
        <v>10</v>
      </c>
    </row>
    <row r="1497" customFormat="false" ht="21.95" hidden="false" customHeight="true" outlineLevel="0" collapsed="false">
      <c r="A1497" s="8" t="n">
        <v>9787302207924</v>
      </c>
      <c r="B1497" s="9" t="s">
        <v>2386</v>
      </c>
      <c r="C1497" s="3" t="s">
        <v>2636</v>
      </c>
      <c r="D1497" s="10" t="n">
        <v>29</v>
      </c>
      <c r="E1497" s="4" t="n">
        <v>40026</v>
      </c>
      <c r="F1497" s="3" t="s">
        <v>10</v>
      </c>
    </row>
    <row r="1498" customFormat="false" ht="21.95" hidden="false" customHeight="true" outlineLevel="0" collapsed="false">
      <c r="A1498" s="8" t="n">
        <v>9787302199977</v>
      </c>
      <c r="B1498" s="9" t="s">
        <v>1067</v>
      </c>
      <c r="C1498" s="3" t="s">
        <v>2637</v>
      </c>
      <c r="D1498" s="10" t="n">
        <v>32</v>
      </c>
      <c r="E1498" s="4" t="n">
        <v>39934</v>
      </c>
      <c r="F1498" s="3" t="s">
        <v>10</v>
      </c>
    </row>
    <row r="1499" customFormat="false" ht="21.95" hidden="false" customHeight="true" outlineLevel="0" collapsed="false">
      <c r="A1499" s="8" t="n">
        <v>9787302234845</v>
      </c>
      <c r="B1499" s="9" t="s">
        <v>2638</v>
      </c>
      <c r="C1499" s="3" t="s">
        <v>2639</v>
      </c>
      <c r="D1499" s="10" t="n">
        <v>45</v>
      </c>
      <c r="E1499" s="4" t="n">
        <v>40422</v>
      </c>
      <c r="F1499" s="3" t="s">
        <v>10</v>
      </c>
    </row>
    <row r="1500" customFormat="false" ht="21.95" hidden="false" customHeight="true" outlineLevel="0" collapsed="false">
      <c r="A1500" s="8" t="n">
        <v>9787302224303</v>
      </c>
      <c r="B1500" s="9" t="s">
        <v>2640</v>
      </c>
      <c r="C1500" s="3" t="s">
        <v>2641</v>
      </c>
      <c r="D1500" s="10" t="n">
        <v>23</v>
      </c>
      <c r="E1500" s="4" t="n">
        <v>40269</v>
      </c>
      <c r="F1500" s="3" t="s">
        <v>10</v>
      </c>
    </row>
    <row r="1501" customFormat="false" ht="21.95" hidden="false" customHeight="true" outlineLevel="0" collapsed="false">
      <c r="A1501" s="8" t="n">
        <v>9787302215776</v>
      </c>
      <c r="B1501" s="9" t="s">
        <v>1348</v>
      </c>
      <c r="C1501" s="3" t="s">
        <v>2642</v>
      </c>
      <c r="D1501" s="10" t="n">
        <v>33</v>
      </c>
      <c r="E1501" s="4" t="n">
        <v>40179</v>
      </c>
      <c r="F1501" s="3" t="s">
        <v>10</v>
      </c>
    </row>
    <row r="1502" customFormat="false" ht="21.95" hidden="false" customHeight="true" outlineLevel="0" collapsed="false">
      <c r="A1502" s="8" t="n">
        <v>9787302220077</v>
      </c>
      <c r="B1502" s="9" t="s">
        <v>2643</v>
      </c>
      <c r="C1502" s="3" t="s">
        <v>2644</v>
      </c>
      <c r="D1502" s="10" t="n">
        <v>29</v>
      </c>
      <c r="E1502" s="4" t="n">
        <v>40238</v>
      </c>
      <c r="F1502" s="3" t="s">
        <v>10</v>
      </c>
    </row>
    <row r="1503" customFormat="false" ht="21.95" hidden="false" customHeight="true" outlineLevel="0" collapsed="false">
      <c r="A1503" s="8" t="n">
        <v>9787302237082</v>
      </c>
      <c r="B1503" s="9" t="s">
        <v>2645</v>
      </c>
      <c r="C1503" s="3" t="s">
        <v>2646</v>
      </c>
      <c r="D1503" s="10" t="n">
        <v>36</v>
      </c>
      <c r="E1503" s="4" t="n">
        <v>40544</v>
      </c>
      <c r="F1503" s="3" t="s">
        <v>10</v>
      </c>
    </row>
    <row r="1504" customFormat="false" ht="21.95" hidden="false" customHeight="true" outlineLevel="0" collapsed="false">
      <c r="A1504" s="8" t="n">
        <v>9787512101074</v>
      </c>
      <c r="B1504" s="9" t="s">
        <v>2311</v>
      </c>
      <c r="C1504" s="3" t="s">
        <v>2494</v>
      </c>
      <c r="D1504" s="10" t="n">
        <v>29</v>
      </c>
      <c r="E1504" s="4" t="n">
        <v>40299</v>
      </c>
      <c r="F1504" s="3" t="s">
        <v>10</v>
      </c>
    </row>
    <row r="1505" customFormat="false" ht="21.95" hidden="false" customHeight="true" outlineLevel="0" collapsed="false">
      <c r="A1505" s="8" t="n">
        <v>9787302221692</v>
      </c>
      <c r="B1505" s="9" t="s">
        <v>2647</v>
      </c>
      <c r="C1505" s="3" t="s">
        <v>2648</v>
      </c>
      <c r="D1505" s="10" t="n">
        <v>45.8</v>
      </c>
      <c r="E1505" s="4" t="n">
        <v>40238</v>
      </c>
      <c r="F1505" s="3" t="s">
        <v>10</v>
      </c>
    </row>
    <row r="1506" customFormat="false" ht="21.95" hidden="false" customHeight="true" outlineLevel="0" collapsed="false">
      <c r="A1506" s="8" t="n">
        <v>9787302235507</v>
      </c>
      <c r="B1506" s="9" t="s">
        <v>2649</v>
      </c>
      <c r="C1506" s="3" t="s">
        <v>2650</v>
      </c>
      <c r="D1506" s="10" t="n">
        <v>35</v>
      </c>
      <c r="E1506" s="4" t="n">
        <v>40422</v>
      </c>
      <c r="F1506" s="3" t="s">
        <v>10</v>
      </c>
    </row>
    <row r="1507" customFormat="false" ht="21.95" hidden="false" customHeight="true" outlineLevel="0" collapsed="false">
      <c r="A1507" s="8" t="n">
        <v>9787302246589</v>
      </c>
      <c r="B1507" s="9" t="s">
        <v>2651</v>
      </c>
      <c r="C1507" s="3" t="s">
        <v>2652</v>
      </c>
      <c r="D1507" s="10" t="n">
        <v>36.8</v>
      </c>
      <c r="E1507" s="4" t="n">
        <v>40634</v>
      </c>
      <c r="F1507" s="3" t="s">
        <v>10</v>
      </c>
    </row>
    <row r="1508" customFormat="false" ht="21.95" hidden="false" customHeight="true" outlineLevel="0" collapsed="false">
      <c r="A1508" s="8" t="n">
        <v>9787302233800</v>
      </c>
      <c r="B1508" s="9" t="s">
        <v>2264</v>
      </c>
      <c r="C1508" s="3" t="s">
        <v>2653</v>
      </c>
      <c r="D1508" s="10" t="n">
        <v>24</v>
      </c>
      <c r="E1508" s="4" t="n">
        <v>40422</v>
      </c>
      <c r="F1508" s="3" t="s">
        <v>10</v>
      </c>
    </row>
    <row r="1509" customFormat="false" ht="21.95" hidden="false" customHeight="true" outlineLevel="0" collapsed="false">
      <c r="A1509" s="8" t="n">
        <v>9787302245063</v>
      </c>
      <c r="B1509" s="9" t="s">
        <v>2534</v>
      </c>
      <c r="C1509" s="3" t="s">
        <v>2654</v>
      </c>
      <c r="D1509" s="10" t="n">
        <v>35</v>
      </c>
      <c r="E1509" s="4" t="n">
        <v>40575</v>
      </c>
      <c r="F1509" s="3" t="s">
        <v>10</v>
      </c>
    </row>
    <row r="1510" customFormat="false" ht="21.95" hidden="false" customHeight="true" outlineLevel="0" collapsed="false">
      <c r="A1510" s="8" t="n">
        <v>9787302245667</v>
      </c>
      <c r="B1510" s="9" t="s">
        <v>2277</v>
      </c>
      <c r="C1510" s="3" t="s">
        <v>2655</v>
      </c>
      <c r="D1510" s="10" t="n">
        <v>48</v>
      </c>
      <c r="E1510" s="4" t="n">
        <v>40575</v>
      </c>
      <c r="F1510" s="3" t="s">
        <v>10</v>
      </c>
    </row>
    <row r="1511" customFormat="false" ht="21.95" hidden="false" customHeight="true" outlineLevel="0" collapsed="false">
      <c r="A1511" s="8" t="n">
        <v>9787302274551</v>
      </c>
      <c r="B1511" s="9" t="s">
        <v>2264</v>
      </c>
      <c r="C1511" s="3" t="s">
        <v>2656</v>
      </c>
      <c r="D1511" s="10" t="n">
        <v>42</v>
      </c>
      <c r="E1511" s="4" t="n">
        <v>40909</v>
      </c>
      <c r="F1511" s="3" t="s">
        <v>10</v>
      </c>
    </row>
    <row r="1512" customFormat="false" ht="21.95" hidden="false" customHeight="true" outlineLevel="0" collapsed="false">
      <c r="A1512" s="8" t="n">
        <v>9787302234340</v>
      </c>
      <c r="B1512" s="9" t="s">
        <v>834</v>
      </c>
      <c r="C1512" s="3" t="s">
        <v>2657</v>
      </c>
      <c r="D1512" s="10" t="n">
        <v>32</v>
      </c>
      <c r="E1512" s="4" t="n">
        <v>40422</v>
      </c>
      <c r="F1512" s="3" t="s">
        <v>10</v>
      </c>
    </row>
    <row r="1513" customFormat="false" ht="21.95" hidden="false" customHeight="true" outlineLevel="0" collapsed="false">
      <c r="A1513" s="8" t="n">
        <v>9787302254645</v>
      </c>
      <c r="B1513" s="9" t="s">
        <v>2658</v>
      </c>
      <c r="C1513" s="3" t="s">
        <v>2659</v>
      </c>
      <c r="D1513" s="10" t="n">
        <v>28</v>
      </c>
      <c r="E1513" s="4" t="n">
        <v>40725</v>
      </c>
      <c r="F1513" s="3" t="s">
        <v>10</v>
      </c>
    </row>
    <row r="1514" customFormat="false" ht="21.95" hidden="false" customHeight="true" outlineLevel="0" collapsed="false">
      <c r="A1514" s="8" t="n">
        <v>9787302266112</v>
      </c>
      <c r="B1514" s="9" t="s">
        <v>2660</v>
      </c>
      <c r="C1514" s="3" t="s">
        <v>2168</v>
      </c>
      <c r="D1514" s="10" t="n">
        <v>39.8</v>
      </c>
      <c r="E1514" s="4" t="n">
        <v>40817</v>
      </c>
      <c r="F1514" s="3" t="s">
        <v>10</v>
      </c>
    </row>
    <row r="1515" customFormat="false" ht="21.95" hidden="false" customHeight="true" outlineLevel="0" collapsed="false">
      <c r="A1515" s="8" t="n">
        <v>9787302231424</v>
      </c>
      <c r="B1515" s="9" t="s">
        <v>2185</v>
      </c>
      <c r="C1515" s="3" t="s">
        <v>2661</v>
      </c>
      <c r="D1515" s="10" t="n">
        <v>38</v>
      </c>
      <c r="E1515" s="4" t="n">
        <v>40483</v>
      </c>
      <c r="F1515" s="3" t="s">
        <v>10</v>
      </c>
    </row>
    <row r="1516" customFormat="false" ht="21.95" hidden="false" customHeight="true" outlineLevel="0" collapsed="false">
      <c r="A1516" s="8" t="n">
        <v>9787302228585</v>
      </c>
      <c r="B1516" s="9" t="s">
        <v>2662</v>
      </c>
      <c r="C1516" s="3" t="s">
        <v>2663</v>
      </c>
      <c r="D1516" s="10" t="n">
        <v>43</v>
      </c>
      <c r="E1516" s="4" t="n">
        <v>40360</v>
      </c>
      <c r="F1516" s="3" t="s">
        <v>10</v>
      </c>
    </row>
    <row r="1517" customFormat="false" ht="21.95" hidden="false" customHeight="true" outlineLevel="0" collapsed="false">
      <c r="A1517" s="8" t="n">
        <v>9787302267164</v>
      </c>
      <c r="B1517" s="9" t="s">
        <v>2311</v>
      </c>
      <c r="C1517" s="3" t="s">
        <v>2664</v>
      </c>
      <c r="D1517" s="10" t="n">
        <v>36</v>
      </c>
      <c r="E1517" s="4" t="n">
        <v>40817</v>
      </c>
      <c r="F1517" s="3" t="s">
        <v>10</v>
      </c>
    </row>
    <row r="1518" customFormat="false" ht="21.95" hidden="false" customHeight="true" outlineLevel="0" collapsed="false">
      <c r="A1518" s="8" t="n">
        <v>9787302237938</v>
      </c>
      <c r="B1518" s="9" t="s">
        <v>2665</v>
      </c>
      <c r="C1518" s="3" t="s">
        <v>2666</v>
      </c>
      <c r="D1518" s="10" t="n">
        <v>29</v>
      </c>
      <c r="E1518" s="4" t="n">
        <v>40452</v>
      </c>
      <c r="F1518" s="3" t="s">
        <v>10</v>
      </c>
    </row>
    <row r="1519" customFormat="false" ht="21.95" hidden="false" customHeight="true" outlineLevel="0" collapsed="false">
      <c r="A1519" s="8" t="n">
        <v>9787302249948</v>
      </c>
      <c r="B1519" s="9" t="s">
        <v>2445</v>
      </c>
      <c r="C1519" s="3" t="s">
        <v>2667</v>
      </c>
      <c r="D1519" s="10" t="n">
        <v>29</v>
      </c>
      <c r="E1519" s="4" t="n">
        <v>40664</v>
      </c>
      <c r="F1519" s="3" t="s">
        <v>10</v>
      </c>
    </row>
    <row r="1520" customFormat="false" ht="21.95" hidden="false" customHeight="true" outlineLevel="0" collapsed="false">
      <c r="A1520" s="8" t="n">
        <v>9787302248897</v>
      </c>
      <c r="B1520" s="9" t="s">
        <v>2668</v>
      </c>
      <c r="C1520" s="3" t="s">
        <v>1182</v>
      </c>
      <c r="D1520" s="10" t="n">
        <v>39.8</v>
      </c>
      <c r="E1520" s="4" t="n">
        <v>40603</v>
      </c>
      <c r="F1520" s="3" t="s">
        <v>10</v>
      </c>
    </row>
    <row r="1521" customFormat="false" ht="21.95" hidden="false" customHeight="true" outlineLevel="0" collapsed="false">
      <c r="A1521" s="8" t="n">
        <v>9787302264996</v>
      </c>
      <c r="B1521" s="9" t="s">
        <v>2567</v>
      </c>
      <c r="C1521" s="3" t="s">
        <v>2669</v>
      </c>
      <c r="D1521" s="10" t="n">
        <v>51</v>
      </c>
      <c r="E1521" s="4" t="n">
        <v>40787</v>
      </c>
      <c r="F1521" s="3" t="s">
        <v>10</v>
      </c>
    </row>
    <row r="1522" customFormat="false" ht="21.95" hidden="false" customHeight="true" outlineLevel="0" collapsed="false">
      <c r="A1522" s="8" t="n">
        <v>9787302244400</v>
      </c>
      <c r="B1522" s="9" t="s">
        <v>2670</v>
      </c>
      <c r="C1522" s="3" t="s">
        <v>2671</v>
      </c>
      <c r="D1522" s="10" t="n">
        <v>36</v>
      </c>
      <c r="E1522" s="4" t="n">
        <v>40575</v>
      </c>
      <c r="F1522" s="3" t="s">
        <v>10</v>
      </c>
    </row>
    <row r="1523" customFormat="false" ht="21.95" hidden="false" customHeight="true" outlineLevel="0" collapsed="false">
      <c r="A1523" s="8" t="n">
        <v>9787302278900</v>
      </c>
      <c r="B1523" s="9" t="s">
        <v>1131</v>
      </c>
      <c r="C1523" s="3" t="s">
        <v>2672</v>
      </c>
      <c r="D1523" s="10" t="n">
        <v>29</v>
      </c>
      <c r="E1523" s="4" t="n">
        <v>40969</v>
      </c>
      <c r="F1523" s="3" t="s">
        <v>10</v>
      </c>
    </row>
    <row r="1524" customFormat="false" ht="21.95" hidden="false" customHeight="true" outlineLevel="0" collapsed="false">
      <c r="A1524" s="8" t="n">
        <v>9787302253242</v>
      </c>
      <c r="B1524" s="9" t="s">
        <v>2673</v>
      </c>
      <c r="C1524" s="3" t="s">
        <v>2674</v>
      </c>
      <c r="D1524" s="10" t="n">
        <v>35</v>
      </c>
      <c r="E1524" s="4" t="n">
        <v>40634</v>
      </c>
      <c r="F1524" s="3" t="s">
        <v>10</v>
      </c>
    </row>
    <row r="1525" customFormat="false" ht="21.95" hidden="false" customHeight="true" outlineLevel="0" collapsed="false">
      <c r="A1525" s="8" t="n">
        <v>9787302264422</v>
      </c>
      <c r="B1525" s="9" t="s">
        <v>2675</v>
      </c>
      <c r="C1525" s="3" t="s">
        <v>2676</v>
      </c>
      <c r="D1525" s="10" t="n">
        <v>36</v>
      </c>
      <c r="E1525" s="4" t="n">
        <v>40909</v>
      </c>
      <c r="F1525" s="3" t="s">
        <v>10</v>
      </c>
    </row>
    <row r="1526" customFormat="false" ht="21.95" hidden="false" customHeight="true" outlineLevel="0" collapsed="false">
      <c r="A1526" s="8" t="n">
        <v>9787302258865</v>
      </c>
      <c r="B1526" s="9" t="s">
        <v>1348</v>
      </c>
      <c r="C1526" s="3" t="s">
        <v>2677</v>
      </c>
      <c r="D1526" s="10" t="n">
        <v>35</v>
      </c>
      <c r="E1526" s="4" t="n">
        <v>40725</v>
      </c>
      <c r="F1526" s="3" t="s">
        <v>10</v>
      </c>
    </row>
    <row r="1527" customFormat="false" ht="21.95" hidden="false" customHeight="true" outlineLevel="0" collapsed="false">
      <c r="A1527" s="8" t="n">
        <v>9787302259855</v>
      </c>
      <c r="B1527" s="9" t="s">
        <v>2678</v>
      </c>
      <c r="C1527" s="3" t="s">
        <v>2347</v>
      </c>
      <c r="D1527" s="10" t="n">
        <v>36</v>
      </c>
      <c r="E1527" s="4" t="n">
        <v>40756</v>
      </c>
      <c r="F1527" s="3" t="s">
        <v>10</v>
      </c>
    </row>
    <row r="1528" customFormat="false" ht="21.95" hidden="false" customHeight="true" outlineLevel="0" collapsed="false">
      <c r="A1528" s="8" t="n">
        <v>9787302264460</v>
      </c>
      <c r="B1528" s="9" t="s">
        <v>2264</v>
      </c>
      <c r="C1528" s="3" t="s">
        <v>2679</v>
      </c>
      <c r="D1528" s="10" t="n">
        <v>39</v>
      </c>
      <c r="E1528" s="4" t="n">
        <v>40787</v>
      </c>
      <c r="F1528" s="3" t="s">
        <v>10</v>
      </c>
    </row>
    <row r="1529" customFormat="false" ht="21.95" hidden="false" customHeight="true" outlineLevel="0" collapsed="false">
      <c r="A1529" s="8" t="n">
        <v>9787302283997</v>
      </c>
      <c r="B1529" s="9" t="s">
        <v>2680</v>
      </c>
      <c r="C1529" s="3" t="s">
        <v>2218</v>
      </c>
      <c r="D1529" s="10" t="n">
        <v>29.8</v>
      </c>
      <c r="E1529" s="4" t="n">
        <v>41030</v>
      </c>
      <c r="F1529" s="3" t="s">
        <v>10</v>
      </c>
    </row>
    <row r="1530" customFormat="false" ht="21.95" hidden="false" customHeight="true" outlineLevel="0" collapsed="false">
      <c r="A1530" s="8" t="n">
        <v>9787302309680</v>
      </c>
      <c r="B1530" s="9" t="s">
        <v>2681</v>
      </c>
      <c r="C1530" s="3" t="s">
        <v>2682</v>
      </c>
      <c r="D1530" s="10" t="n">
        <v>38</v>
      </c>
      <c r="E1530" s="4" t="n">
        <v>41275</v>
      </c>
      <c r="F1530" s="3" t="s">
        <v>10</v>
      </c>
    </row>
    <row r="1531" customFormat="false" ht="21.95" hidden="false" customHeight="true" outlineLevel="0" collapsed="false">
      <c r="A1531" s="8" t="n">
        <v>9787302272076</v>
      </c>
      <c r="B1531" s="9" t="s">
        <v>2683</v>
      </c>
      <c r="C1531" s="3" t="s">
        <v>2684</v>
      </c>
      <c r="D1531" s="10" t="n">
        <v>32</v>
      </c>
      <c r="E1531" s="4" t="n">
        <v>40909</v>
      </c>
      <c r="F1531" s="3" t="s">
        <v>10</v>
      </c>
    </row>
    <row r="1532" customFormat="false" ht="21.95" hidden="false" customHeight="true" outlineLevel="0" collapsed="false">
      <c r="A1532" s="8" t="n">
        <v>9787302279440</v>
      </c>
      <c r="B1532" s="9" t="s">
        <v>2685</v>
      </c>
      <c r="C1532" s="3" t="s">
        <v>2686</v>
      </c>
      <c r="D1532" s="10" t="n">
        <v>27</v>
      </c>
      <c r="E1532" s="4" t="n">
        <v>40969</v>
      </c>
      <c r="F1532" s="3" t="s">
        <v>10</v>
      </c>
    </row>
    <row r="1533" customFormat="false" ht="21.95" hidden="false" customHeight="true" outlineLevel="0" collapsed="false">
      <c r="A1533" s="8" t="n">
        <v>9787302279655</v>
      </c>
      <c r="B1533" s="9" t="s">
        <v>2329</v>
      </c>
      <c r="C1533" s="3" t="s">
        <v>2687</v>
      </c>
      <c r="D1533" s="10" t="n">
        <v>48</v>
      </c>
      <c r="E1533" s="4" t="n">
        <v>40909</v>
      </c>
      <c r="F1533" s="3" t="s">
        <v>10</v>
      </c>
    </row>
    <row r="1534" customFormat="false" ht="21.95" hidden="false" customHeight="true" outlineLevel="0" collapsed="false">
      <c r="A1534" s="8" t="n">
        <v>9787302277477</v>
      </c>
      <c r="B1534" s="9" t="s">
        <v>2517</v>
      </c>
      <c r="C1534" s="3" t="s">
        <v>2688</v>
      </c>
      <c r="D1534" s="10" t="n">
        <v>36</v>
      </c>
      <c r="E1534" s="4" t="n">
        <v>40909</v>
      </c>
      <c r="F1534" s="3" t="s">
        <v>10</v>
      </c>
    </row>
    <row r="1535" customFormat="false" ht="21.95" hidden="false" customHeight="true" outlineLevel="0" collapsed="false">
      <c r="A1535" s="8" t="n">
        <v>9787302349389</v>
      </c>
      <c r="B1535" s="9" t="s">
        <v>2689</v>
      </c>
      <c r="C1535" s="3" t="s">
        <v>2690</v>
      </c>
      <c r="D1535" s="10" t="n">
        <v>39.8</v>
      </c>
      <c r="E1535" s="4" t="n">
        <v>41699</v>
      </c>
      <c r="F1535" s="3" t="s">
        <v>10</v>
      </c>
    </row>
    <row r="1536" customFormat="false" ht="21.95" hidden="false" customHeight="true" outlineLevel="0" collapsed="false">
      <c r="A1536" s="8" t="n">
        <v>9787302381655</v>
      </c>
      <c r="B1536" s="9" t="s">
        <v>2445</v>
      </c>
      <c r="C1536" s="3" t="s">
        <v>2691</v>
      </c>
      <c r="D1536" s="10" t="n">
        <v>39</v>
      </c>
      <c r="E1536" s="4" t="n">
        <v>41913</v>
      </c>
      <c r="F1536" s="3" t="s">
        <v>10</v>
      </c>
    </row>
    <row r="1537" customFormat="false" ht="21.95" hidden="false" customHeight="true" outlineLevel="0" collapsed="false">
      <c r="A1537" s="8" t="n">
        <v>9787302278979</v>
      </c>
      <c r="B1537" s="9" t="s">
        <v>2692</v>
      </c>
      <c r="C1537" s="3" t="s">
        <v>2438</v>
      </c>
      <c r="D1537" s="10" t="n">
        <v>35</v>
      </c>
      <c r="E1537" s="4" t="n">
        <v>40940</v>
      </c>
      <c r="F1537" s="3" t="s">
        <v>10</v>
      </c>
    </row>
    <row r="1538" customFormat="false" ht="21.95" hidden="false" customHeight="true" outlineLevel="0" collapsed="false">
      <c r="A1538" s="8" t="n">
        <v>9787302321033</v>
      </c>
      <c r="B1538" s="9" t="s">
        <v>2329</v>
      </c>
      <c r="C1538" s="3" t="s">
        <v>2693</v>
      </c>
      <c r="D1538" s="10" t="n">
        <v>35</v>
      </c>
      <c r="E1538" s="4" t="n">
        <v>41395</v>
      </c>
      <c r="F1538" s="3" t="s">
        <v>10</v>
      </c>
    </row>
    <row r="1539" customFormat="false" ht="21.95" hidden="false" customHeight="true" outlineLevel="0" collapsed="false">
      <c r="A1539" s="8" t="n">
        <v>9787302285236</v>
      </c>
      <c r="B1539" s="15" t="s">
        <v>2694</v>
      </c>
      <c r="C1539" s="3" t="s">
        <v>2695</v>
      </c>
      <c r="D1539" s="10" t="n">
        <v>33</v>
      </c>
      <c r="E1539" s="4" t="n">
        <v>41030</v>
      </c>
      <c r="F1539" s="3" t="s">
        <v>10</v>
      </c>
    </row>
    <row r="1540" customFormat="false" ht="21.95" hidden="false" customHeight="true" outlineLevel="0" collapsed="false">
      <c r="A1540" s="8" t="n">
        <v>9787302321538</v>
      </c>
      <c r="B1540" s="9" t="s">
        <v>2696</v>
      </c>
      <c r="C1540" s="3" t="s">
        <v>2697</v>
      </c>
      <c r="D1540" s="10" t="n">
        <v>35</v>
      </c>
      <c r="E1540" s="4" t="n">
        <v>41395</v>
      </c>
      <c r="F1540" s="3" t="s">
        <v>10</v>
      </c>
    </row>
    <row r="1541" customFormat="false" ht="21.95" hidden="false" customHeight="true" outlineLevel="0" collapsed="false">
      <c r="A1541" s="8" t="n">
        <v>9787302313038</v>
      </c>
      <c r="B1541" s="9" t="s">
        <v>2256</v>
      </c>
      <c r="C1541" s="3" t="s">
        <v>2698</v>
      </c>
      <c r="D1541" s="10" t="n">
        <v>36</v>
      </c>
      <c r="E1541" s="4" t="n">
        <v>41306</v>
      </c>
      <c r="F1541" s="3" t="s">
        <v>10</v>
      </c>
    </row>
    <row r="1542" customFormat="false" ht="21.95" hidden="false" customHeight="true" outlineLevel="0" collapsed="false">
      <c r="A1542" s="8" t="n">
        <v>9787302284581</v>
      </c>
      <c r="B1542" s="9" t="s">
        <v>2699</v>
      </c>
      <c r="C1542" s="3" t="s">
        <v>2218</v>
      </c>
      <c r="D1542" s="10" t="n">
        <v>29.8</v>
      </c>
      <c r="E1542" s="4" t="n">
        <v>41030</v>
      </c>
      <c r="F1542" s="3" t="s">
        <v>10</v>
      </c>
    </row>
    <row r="1543" customFormat="false" ht="21.95" hidden="false" customHeight="true" outlineLevel="0" collapsed="false">
      <c r="A1543" s="8" t="n">
        <v>9787302303084</v>
      </c>
      <c r="B1543" s="9" t="s">
        <v>1348</v>
      </c>
      <c r="C1543" s="3" t="s">
        <v>2700</v>
      </c>
      <c r="D1543" s="10" t="n">
        <v>32</v>
      </c>
      <c r="E1543" s="4" t="n">
        <v>41275</v>
      </c>
      <c r="F1543" s="3" t="s">
        <v>10</v>
      </c>
    </row>
    <row r="1544" customFormat="false" ht="21.95" hidden="false" customHeight="true" outlineLevel="0" collapsed="false">
      <c r="A1544" s="8" t="n">
        <v>9787302326564</v>
      </c>
      <c r="B1544" s="9" t="s">
        <v>2311</v>
      </c>
      <c r="C1544" s="3" t="s">
        <v>2701</v>
      </c>
      <c r="D1544" s="10" t="n">
        <v>36</v>
      </c>
      <c r="E1544" s="4" t="n">
        <v>41487</v>
      </c>
      <c r="F1544" s="3" t="s">
        <v>10</v>
      </c>
    </row>
    <row r="1545" customFormat="false" ht="21.95" hidden="false" customHeight="true" outlineLevel="0" collapsed="false">
      <c r="A1545" s="8" t="n">
        <v>9787302309529</v>
      </c>
      <c r="B1545" s="9" t="s">
        <v>2702</v>
      </c>
      <c r="C1545" s="3" t="s">
        <v>2703</v>
      </c>
      <c r="D1545" s="10" t="n">
        <v>36.8</v>
      </c>
      <c r="E1545" s="4" t="n">
        <v>41275</v>
      </c>
      <c r="F1545" s="3" t="s">
        <v>10</v>
      </c>
    </row>
    <row r="1546" customFormat="false" ht="21.95" hidden="false" customHeight="true" outlineLevel="0" collapsed="false">
      <c r="A1546" s="8" t="n">
        <v>9787302326298</v>
      </c>
      <c r="B1546" s="9" t="s">
        <v>2627</v>
      </c>
      <c r="C1546" s="3" t="s">
        <v>2704</v>
      </c>
      <c r="D1546" s="10" t="n">
        <v>33</v>
      </c>
      <c r="E1546" s="4" t="n">
        <v>41487</v>
      </c>
      <c r="F1546" s="3" t="s">
        <v>10</v>
      </c>
    </row>
    <row r="1547" customFormat="false" ht="21.95" hidden="false" customHeight="true" outlineLevel="0" collapsed="false">
      <c r="A1547" s="8" t="n">
        <v>9787302364528</v>
      </c>
      <c r="B1547" s="9" t="s">
        <v>2705</v>
      </c>
      <c r="C1547" s="3" t="s">
        <v>2706</v>
      </c>
      <c r="D1547" s="10" t="n">
        <v>46</v>
      </c>
      <c r="E1547" s="4" t="n">
        <v>41852</v>
      </c>
      <c r="F1547" s="3" t="s">
        <v>10</v>
      </c>
    </row>
    <row r="1548" customFormat="false" ht="21.95" hidden="false" customHeight="true" outlineLevel="0" collapsed="false">
      <c r="A1548" s="8" t="n">
        <v>9787302349853</v>
      </c>
      <c r="B1548" s="9" t="s">
        <v>2543</v>
      </c>
      <c r="C1548" s="3" t="s">
        <v>2707</v>
      </c>
      <c r="D1548" s="10" t="n">
        <v>46</v>
      </c>
      <c r="E1548" s="4" t="n">
        <v>41699</v>
      </c>
      <c r="F1548" s="3" t="s">
        <v>10</v>
      </c>
    </row>
    <row r="1549" customFormat="false" ht="21.95" hidden="false" customHeight="true" outlineLevel="0" collapsed="false">
      <c r="A1549" s="8" t="n">
        <v>9787302352617</v>
      </c>
      <c r="B1549" s="9" t="s">
        <v>2329</v>
      </c>
      <c r="C1549" s="3" t="s">
        <v>2708</v>
      </c>
      <c r="D1549" s="10" t="n">
        <v>39.8</v>
      </c>
      <c r="E1549" s="4" t="n">
        <v>41671</v>
      </c>
      <c r="F1549" s="3" t="s">
        <v>10</v>
      </c>
    </row>
    <row r="1550" customFormat="false" ht="21.95" hidden="false" customHeight="true" outlineLevel="0" collapsed="false">
      <c r="A1550" s="8" t="n">
        <v>9787302321057</v>
      </c>
      <c r="B1550" s="9" t="s">
        <v>2709</v>
      </c>
      <c r="C1550" s="3" t="s">
        <v>2710</v>
      </c>
      <c r="D1550" s="10" t="n">
        <v>29</v>
      </c>
      <c r="E1550" s="4" t="n">
        <v>41395</v>
      </c>
      <c r="F1550" s="3" t="s">
        <v>10</v>
      </c>
    </row>
    <row r="1551" customFormat="false" ht="21.95" hidden="false" customHeight="true" outlineLevel="0" collapsed="false">
      <c r="A1551" s="8" t="n">
        <v>9787302321521</v>
      </c>
      <c r="B1551" s="9" t="s">
        <v>2711</v>
      </c>
      <c r="C1551" s="3" t="s">
        <v>2288</v>
      </c>
      <c r="D1551" s="10" t="n">
        <v>29.8</v>
      </c>
      <c r="E1551" s="4" t="n">
        <v>41426</v>
      </c>
      <c r="F1551" s="3" t="s">
        <v>10</v>
      </c>
    </row>
    <row r="1552" customFormat="false" ht="21.95" hidden="false" customHeight="true" outlineLevel="0" collapsed="false">
      <c r="A1552" s="8" t="n">
        <v>9787302339182</v>
      </c>
      <c r="B1552" s="15" t="s">
        <v>2712</v>
      </c>
      <c r="C1552" s="3" t="s">
        <v>2713</v>
      </c>
      <c r="D1552" s="10" t="n">
        <v>35</v>
      </c>
      <c r="E1552" s="4" t="n">
        <v>41548</v>
      </c>
      <c r="F1552" s="3" t="s">
        <v>10</v>
      </c>
    </row>
    <row r="1553" customFormat="false" ht="21.95" hidden="false" customHeight="true" outlineLevel="0" collapsed="false">
      <c r="A1553" s="8" t="n">
        <v>9787302329619</v>
      </c>
      <c r="B1553" s="9" t="s">
        <v>2714</v>
      </c>
      <c r="C1553" s="3" t="s">
        <v>2715</v>
      </c>
      <c r="D1553" s="10" t="n">
        <v>32</v>
      </c>
      <c r="E1553" s="4" t="n">
        <v>41487</v>
      </c>
      <c r="F1553" s="3" t="s">
        <v>10</v>
      </c>
    </row>
    <row r="1554" customFormat="false" ht="21.95" hidden="false" customHeight="true" outlineLevel="0" collapsed="false">
      <c r="A1554" s="8" t="n">
        <v>9787302372554</v>
      </c>
      <c r="B1554" s="9" t="s">
        <v>2716</v>
      </c>
      <c r="C1554" s="3" t="s">
        <v>2717</v>
      </c>
      <c r="D1554" s="10" t="n">
        <v>45</v>
      </c>
      <c r="E1554" s="4" t="n">
        <v>41883</v>
      </c>
      <c r="F1554" s="3" t="s">
        <v>10</v>
      </c>
    </row>
    <row r="1555" customFormat="false" ht="21.95" hidden="false" customHeight="true" outlineLevel="0" collapsed="false">
      <c r="A1555" s="8" t="n">
        <v>9787302376897</v>
      </c>
      <c r="B1555" s="9" t="s">
        <v>2718</v>
      </c>
      <c r="C1555" s="3" t="s">
        <v>2719</v>
      </c>
      <c r="D1555" s="10" t="n">
        <v>28</v>
      </c>
      <c r="E1555" s="4" t="n">
        <v>41883</v>
      </c>
      <c r="F1555" s="3" t="s">
        <v>10</v>
      </c>
    </row>
    <row r="1556" customFormat="false" ht="21.95" hidden="false" customHeight="true" outlineLevel="0" collapsed="false">
      <c r="A1556" s="8" t="n">
        <v>9787302363446</v>
      </c>
      <c r="B1556" s="9" t="s">
        <v>2720</v>
      </c>
      <c r="C1556" s="3" t="s">
        <v>2721</v>
      </c>
      <c r="D1556" s="10" t="n">
        <v>39.5</v>
      </c>
      <c r="E1556" s="4" t="n">
        <v>41821</v>
      </c>
      <c r="F1556" s="3" t="s">
        <v>10</v>
      </c>
    </row>
    <row r="1557" customFormat="false" ht="21.95" hidden="false" customHeight="true" outlineLevel="0" collapsed="false">
      <c r="A1557" s="8" t="n">
        <v>9787302366515</v>
      </c>
      <c r="B1557" s="9" t="s">
        <v>2722</v>
      </c>
      <c r="C1557" s="3" t="s">
        <v>2723</v>
      </c>
      <c r="D1557" s="10" t="n">
        <v>39</v>
      </c>
      <c r="E1557" s="4" t="n">
        <v>41791</v>
      </c>
      <c r="F1557" s="3" t="s">
        <v>10</v>
      </c>
    </row>
    <row r="1558" customFormat="false" ht="21.95" hidden="false" customHeight="true" outlineLevel="0" collapsed="false">
      <c r="A1558" s="8" t="n">
        <v>9787302374466</v>
      </c>
      <c r="B1558" s="9" t="s">
        <v>2264</v>
      </c>
      <c r="C1558" s="3" t="s">
        <v>2724</v>
      </c>
      <c r="D1558" s="10" t="n">
        <v>38</v>
      </c>
      <c r="E1558" s="4" t="n">
        <v>41852</v>
      </c>
      <c r="F1558" s="3" t="s">
        <v>10</v>
      </c>
    </row>
    <row r="1559" customFormat="false" ht="21.95" hidden="false" customHeight="true" outlineLevel="0" collapsed="false">
      <c r="A1559" s="8" t="n">
        <v>9787302385073</v>
      </c>
      <c r="B1559" s="9" t="s">
        <v>2725</v>
      </c>
      <c r="C1559" s="3" t="s">
        <v>2726</v>
      </c>
      <c r="D1559" s="10" t="n">
        <v>36</v>
      </c>
      <c r="E1559" s="4" t="n">
        <v>42005</v>
      </c>
      <c r="F1559" s="3" t="s">
        <v>10</v>
      </c>
    </row>
    <row r="1560" customFormat="false" ht="21.95" hidden="false" customHeight="true" outlineLevel="0" collapsed="false">
      <c r="A1560" s="8" t="n">
        <v>9787302384960</v>
      </c>
      <c r="B1560" s="9" t="s">
        <v>2445</v>
      </c>
      <c r="C1560" s="3" t="s">
        <v>2727</v>
      </c>
      <c r="D1560" s="10" t="n">
        <v>29</v>
      </c>
      <c r="E1560" s="4" t="n">
        <v>41974</v>
      </c>
      <c r="F1560" s="3" t="s">
        <v>10</v>
      </c>
    </row>
    <row r="1561" customFormat="false" ht="21.95" hidden="false" customHeight="true" outlineLevel="0" collapsed="false">
      <c r="A1561" s="8" t="n">
        <v>9787302228943</v>
      </c>
      <c r="B1561" s="9" t="s">
        <v>2728</v>
      </c>
      <c r="C1561" s="3" t="s">
        <v>2729</v>
      </c>
      <c r="D1561" s="10" t="n">
        <v>29.8</v>
      </c>
      <c r="E1561" s="4" t="n">
        <v>40330</v>
      </c>
      <c r="F1561" s="3" t="s">
        <v>10</v>
      </c>
    </row>
    <row r="1562" customFormat="false" ht="21.95" hidden="false" customHeight="true" outlineLevel="0" collapsed="false">
      <c r="A1562" s="8" t="n">
        <v>9787302301103</v>
      </c>
      <c r="B1562" s="9" t="s">
        <v>1131</v>
      </c>
      <c r="C1562" s="3" t="s">
        <v>2730</v>
      </c>
      <c r="D1562" s="10" t="n">
        <v>45</v>
      </c>
      <c r="E1562" s="4" t="n">
        <v>41214</v>
      </c>
      <c r="F1562" s="3" t="s">
        <v>10</v>
      </c>
    </row>
    <row r="1563" customFormat="false" ht="21.95" hidden="false" customHeight="true" outlineLevel="0" collapsed="false">
      <c r="A1563" s="8" t="n">
        <v>9787302244073</v>
      </c>
      <c r="B1563" s="9" t="s">
        <v>2731</v>
      </c>
      <c r="C1563" s="3" t="s">
        <v>2218</v>
      </c>
      <c r="D1563" s="10" t="n">
        <v>33</v>
      </c>
      <c r="E1563" s="4" t="n">
        <v>40544</v>
      </c>
      <c r="F1563" s="3" t="s">
        <v>10</v>
      </c>
    </row>
    <row r="1564" customFormat="false" ht="21.95" hidden="false" customHeight="true" outlineLevel="0" collapsed="false">
      <c r="A1564" s="8" t="n">
        <v>9787302211167</v>
      </c>
      <c r="B1564" s="9" t="s">
        <v>2732</v>
      </c>
      <c r="C1564" s="3" t="s">
        <v>2288</v>
      </c>
      <c r="D1564" s="10" t="n">
        <v>29.8</v>
      </c>
      <c r="E1564" s="4" t="n">
        <v>40057</v>
      </c>
      <c r="F1564" s="3" t="s">
        <v>10</v>
      </c>
    </row>
    <row r="1565" customFormat="false" ht="21.95" hidden="false" customHeight="true" outlineLevel="0" collapsed="false">
      <c r="A1565" s="8" t="n">
        <v>9787302382249</v>
      </c>
      <c r="B1565" s="9" t="s">
        <v>2733</v>
      </c>
      <c r="C1565" s="3" t="s">
        <v>2734</v>
      </c>
      <c r="D1565" s="10" t="n">
        <v>39</v>
      </c>
      <c r="E1565" s="4" t="n">
        <v>42036</v>
      </c>
      <c r="F1565" s="3" t="s">
        <v>10</v>
      </c>
    </row>
    <row r="1566" customFormat="false" ht="21.95" hidden="false" customHeight="true" outlineLevel="0" collapsed="false">
      <c r="A1566" s="8" t="n">
        <v>9787302354840</v>
      </c>
      <c r="B1566" s="9" t="s">
        <v>2735</v>
      </c>
      <c r="C1566" s="3" t="s">
        <v>2736</v>
      </c>
      <c r="D1566" s="10" t="n">
        <v>25</v>
      </c>
      <c r="E1566" s="4" t="n">
        <v>41730</v>
      </c>
      <c r="F1566" s="3" t="s">
        <v>10</v>
      </c>
    </row>
    <row r="1567" customFormat="false" ht="21.95" hidden="false" customHeight="true" outlineLevel="0" collapsed="false">
      <c r="A1567" s="8" t="n">
        <v>9787302296072</v>
      </c>
      <c r="B1567" s="9" t="s">
        <v>2737</v>
      </c>
      <c r="C1567" s="3" t="s">
        <v>2738</v>
      </c>
      <c r="D1567" s="10" t="n">
        <v>32</v>
      </c>
      <c r="E1567" s="4" t="n">
        <v>41153</v>
      </c>
      <c r="F1567" s="3" t="s">
        <v>10</v>
      </c>
    </row>
    <row r="1568" customFormat="false" ht="21.95" hidden="false" customHeight="true" outlineLevel="0" collapsed="false">
      <c r="A1568" s="8" t="n">
        <v>9787302156604</v>
      </c>
      <c r="B1568" s="9" t="s">
        <v>2543</v>
      </c>
      <c r="C1568" s="3" t="s">
        <v>2739</v>
      </c>
      <c r="D1568" s="10" t="n">
        <v>38</v>
      </c>
      <c r="E1568" s="4" t="n">
        <v>39295</v>
      </c>
      <c r="F1568" s="3" t="s">
        <v>10</v>
      </c>
    </row>
    <row r="1569" customFormat="false" ht="21.95" hidden="false" customHeight="true" outlineLevel="0" collapsed="false">
      <c r="A1569" s="8" t="n">
        <v>9787302264521</v>
      </c>
      <c r="B1569" s="9" t="s">
        <v>2740</v>
      </c>
      <c r="C1569" s="3" t="s">
        <v>2741</v>
      </c>
      <c r="D1569" s="10" t="n">
        <v>35</v>
      </c>
      <c r="E1569" s="4" t="n">
        <v>40756</v>
      </c>
      <c r="F1569" s="3" t="s">
        <v>10</v>
      </c>
    </row>
    <row r="1570" customFormat="false" ht="21.95" hidden="false" customHeight="true" outlineLevel="0" collapsed="false">
      <c r="A1570" s="8" t="n">
        <v>9787302297093</v>
      </c>
      <c r="B1570" s="9" t="s">
        <v>2311</v>
      </c>
      <c r="C1570" s="3" t="s">
        <v>2742</v>
      </c>
      <c r="D1570" s="10" t="n">
        <v>35</v>
      </c>
      <c r="E1570" s="4" t="n">
        <v>41153</v>
      </c>
      <c r="F1570" s="3" t="s">
        <v>10</v>
      </c>
    </row>
    <row r="1571" customFormat="false" ht="21.95" hidden="false" customHeight="true" outlineLevel="0" collapsed="false">
      <c r="A1571" s="8" t="n">
        <v>9787302326700</v>
      </c>
      <c r="B1571" s="9" t="s">
        <v>2689</v>
      </c>
      <c r="C1571" s="3" t="s">
        <v>2743</v>
      </c>
      <c r="D1571" s="10" t="n">
        <v>38</v>
      </c>
      <c r="E1571" s="4" t="n">
        <v>41487</v>
      </c>
      <c r="F1571" s="3" t="s">
        <v>10</v>
      </c>
    </row>
    <row r="1572" customFormat="false" ht="21.95" hidden="false" customHeight="true" outlineLevel="0" collapsed="false">
      <c r="A1572" s="8" t="n">
        <v>9787302326755</v>
      </c>
      <c r="B1572" s="9" t="s">
        <v>2740</v>
      </c>
      <c r="C1572" s="3" t="s">
        <v>2744</v>
      </c>
      <c r="D1572" s="10" t="n">
        <v>48</v>
      </c>
      <c r="E1572" s="4" t="n">
        <v>41518</v>
      </c>
      <c r="F1572" s="3" t="s">
        <v>10</v>
      </c>
    </row>
    <row r="1573" customFormat="false" ht="21.95" hidden="false" customHeight="true" outlineLevel="0" collapsed="false">
      <c r="A1573" s="8" t="n">
        <v>9787302269540</v>
      </c>
      <c r="B1573" s="9" t="s">
        <v>2745</v>
      </c>
      <c r="C1573" s="3" t="s">
        <v>2746</v>
      </c>
      <c r="D1573" s="10" t="n">
        <v>45</v>
      </c>
      <c r="E1573" s="4" t="n">
        <v>40817</v>
      </c>
      <c r="F1573" s="3" t="s">
        <v>10</v>
      </c>
    </row>
    <row r="1574" customFormat="false" ht="21.95" hidden="false" customHeight="true" outlineLevel="0" collapsed="false">
      <c r="A1574" s="8" t="n">
        <v>9787302377580</v>
      </c>
      <c r="B1574" s="9" t="s">
        <v>2747</v>
      </c>
      <c r="C1574" s="3" t="s">
        <v>2748</v>
      </c>
      <c r="D1574" s="10" t="n">
        <v>35</v>
      </c>
      <c r="E1574" s="4" t="n">
        <v>41913</v>
      </c>
      <c r="F1574" s="3" t="s">
        <v>10</v>
      </c>
    </row>
    <row r="1575" customFormat="false" ht="21.95" hidden="false" customHeight="true" outlineLevel="0" collapsed="false">
      <c r="A1575" s="8" t="n">
        <v>9787302180395</v>
      </c>
      <c r="B1575" s="9" t="s">
        <v>2749</v>
      </c>
      <c r="C1575" s="3" t="s">
        <v>2750</v>
      </c>
      <c r="D1575" s="10" t="n">
        <v>29</v>
      </c>
      <c r="E1575" s="4" t="n">
        <v>39630</v>
      </c>
      <c r="F1575" s="3" t="s">
        <v>10</v>
      </c>
    </row>
    <row r="1576" customFormat="false" ht="21.95" hidden="false" customHeight="true" outlineLevel="0" collapsed="false">
      <c r="A1576" s="8" t="n">
        <v>9787302255185</v>
      </c>
      <c r="B1576" s="9" t="s">
        <v>2751</v>
      </c>
      <c r="C1576" s="3" t="s">
        <v>2752</v>
      </c>
      <c r="D1576" s="10" t="n">
        <v>21</v>
      </c>
      <c r="E1576" s="4" t="n">
        <v>40725</v>
      </c>
      <c r="F1576" s="10"/>
    </row>
    <row r="1577" customFormat="false" ht="21.95" hidden="false" customHeight="true" outlineLevel="0" collapsed="false">
      <c r="A1577" s="8" t="n">
        <v>9787302369196</v>
      </c>
      <c r="B1577" s="9" t="s">
        <v>2264</v>
      </c>
      <c r="C1577" s="3" t="s">
        <v>2753</v>
      </c>
      <c r="D1577" s="10" t="n">
        <v>34</v>
      </c>
      <c r="E1577" s="4" t="n">
        <v>41821</v>
      </c>
      <c r="F1577" s="10"/>
    </row>
    <row r="1578" customFormat="false" ht="21.95" hidden="false" customHeight="true" outlineLevel="0" collapsed="false">
      <c r="A1578" s="8" t="n">
        <v>9787302327462</v>
      </c>
      <c r="B1578" s="9" t="s">
        <v>2213</v>
      </c>
      <c r="C1578" s="3" t="s">
        <v>2754</v>
      </c>
      <c r="D1578" s="10" t="n">
        <v>39</v>
      </c>
      <c r="E1578" s="4" t="n">
        <v>41487</v>
      </c>
      <c r="F1578" s="10"/>
    </row>
    <row r="1579" customFormat="false" ht="21.95" hidden="false" customHeight="true" outlineLevel="0" collapsed="false">
      <c r="A1579" s="8" t="n">
        <v>9787302199281</v>
      </c>
      <c r="B1579" s="9" t="s">
        <v>2755</v>
      </c>
      <c r="C1579" s="10" t="s">
        <v>2756</v>
      </c>
      <c r="D1579" s="10" t="n">
        <v>78</v>
      </c>
      <c r="E1579" s="4" t="n">
        <v>39965</v>
      </c>
      <c r="F1579" s="10"/>
    </row>
    <row r="1580" customFormat="false" ht="21.95" hidden="false" customHeight="true" outlineLevel="0" collapsed="false">
      <c r="A1580" s="8" t="n">
        <v>9787302203667</v>
      </c>
      <c r="B1580" s="9" t="s">
        <v>2755</v>
      </c>
      <c r="C1580" s="10" t="s">
        <v>2756</v>
      </c>
      <c r="D1580" s="10" t="n">
        <v>66</v>
      </c>
      <c r="E1580" s="4" t="n">
        <v>39995</v>
      </c>
      <c r="F1580" s="10"/>
    </row>
    <row r="1581" customFormat="false" ht="21.95" hidden="false" customHeight="true" outlineLevel="0" collapsed="false">
      <c r="A1581" s="8" t="n">
        <v>9787302285441</v>
      </c>
      <c r="B1581" s="9" t="s">
        <v>2757</v>
      </c>
      <c r="C1581" s="3" t="s">
        <v>2758</v>
      </c>
      <c r="D1581" s="10" t="n">
        <v>25</v>
      </c>
      <c r="E1581" s="4" t="n">
        <v>41030</v>
      </c>
      <c r="F1581" s="10"/>
    </row>
    <row r="1582" customFormat="false" ht="21.95" hidden="false" customHeight="true" outlineLevel="0" collapsed="false">
      <c r="A1582" s="8" t="n">
        <v>9787302298274</v>
      </c>
      <c r="B1582" s="9" t="s">
        <v>1348</v>
      </c>
      <c r="C1582" s="3" t="s">
        <v>2759</v>
      </c>
      <c r="D1582" s="10" t="n">
        <v>39</v>
      </c>
      <c r="E1582" s="4" t="n">
        <v>41153</v>
      </c>
      <c r="F1582" s="10"/>
    </row>
    <row r="1583" customFormat="false" ht="21.95" hidden="false" customHeight="true" outlineLevel="0" collapsed="false">
      <c r="A1583" s="8" t="n">
        <v>9787302363781</v>
      </c>
      <c r="B1583" s="9" t="s">
        <v>2204</v>
      </c>
      <c r="C1583" s="10" t="s">
        <v>2760</v>
      </c>
      <c r="D1583" s="10" t="n">
        <v>65</v>
      </c>
      <c r="E1583" s="4" t="n">
        <v>41791</v>
      </c>
      <c r="F1583" s="10"/>
    </row>
    <row r="1584" customFormat="false" ht="21.95" hidden="false" customHeight="true" outlineLevel="0" collapsed="false">
      <c r="A1584" s="8" t="n">
        <v>9787302324768</v>
      </c>
      <c r="B1584" s="9" t="s">
        <v>2761</v>
      </c>
      <c r="C1584" s="10" t="s">
        <v>2762</v>
      </c>
      <c r="D1584" s="10" t="n">
        <v>79</v>
      </c>
      <c r="E1584" s="4" t="n">
        <v>41487</v>
      </c>
      <c r="F1584" s="10"/>
    </row>
    <row r="1585" customFormat="false" ht="21.95" hidden="false" customHeight="true" outlineLevel="0" collapsed="false">
      <c r="A1585" s="8" t="n">
        <v>9787302334453</v>
      </c>
      <c r="B1585" s="9" t="s">
        <v>2406</v>
      </c>
      <c r="C1585" s="3" t="s">
        <v>2763</v>
      </c>
      <c r="D1585" s="10" t="n">
        <v>45</v>
      </c>
      <c r="E1585" s="4" t="n">
        <v>41518</v>
      </c>
      <c r="F1585" s="10"/>
    </row>
    <row r="1586" customFormat="false" ht="21.95" hidden="false" customHeight="true" outlineLevel="0" collapsed="false">
      <c r="A1586" s="8" t="n">
        <v>9787302157076</v>
      </c>
      <c r="B1586" s="9" t="s">
        <v>2764</v>
      </c>
      <c r="C1586" s="3" t="s">
        <v>2765</v>
      </c>
      <c r="D1586" s="10" t="n">
        <v>32</v>
      </c>
      <c r="E1586" s="4" t="n">
        <v>39295</v>
      </c>
      <c r="F1586" s="10"/>
    </row>
    <row r="1587" customFormat="false" ht="21.95" hidden="false" customHeight="true" outlineLevel="0" collapsed="false">
      <c r="A1587" s="8" t="n">
        <v>9787302300366</v>
      </c>
      <c r="B1587" s="9" t="s">
        <v>2534</v>
      </c>
      <c r="C1587" s="3" t="s">
        <v>2766</v>
      </c>
      <c r="D1587" s="10" t="n">
        <v>38</v>
      </c>
      <c r="E1587" s="4" t="n">
        <v>41153</v>
      </c>
      <c r="F1587" s="10"/>
    </row>
    <row r="1588" customFormat="false" ht="21.95" hidden="false" customHeight="true" outlineLevel="0" collapsed="false">
      <c r="A1588" s="8" t="n">
        <v>9787302364085</v>
      </c>
      <c r="B1588" s="9" t="s">
        <v>2534</v>
      </c>
      <c r="C1588" s="3" t="s">
        <v>2767</v>
      </c>
      <c r="D1588" s="10" t="n">
        <v>38</v>
      </c>
      <c r="E1588" s="4" t="n">
        <v>41821</v>
      </c>
      <c r="F1588" s="10"/>
    </row>
    <row r="1589" customFormat="false" ht="21.95" hidden="false" customHeight="true" outlineLevel="0" collapsed="false">
      <c r="A1589" s="8" t="n">
        <v>9787302229704</v>
      </c>
      <c r="B1589" s="9" t="s">
        <v>2768</v>
      </c>
      <c r="C1589" s="3" t="s">
        <v>2769</v>
      </c>
      <c r="D1589" s="10" t="n">
        <v>29</v>
      </c>
      <c r="E1589" s="4" t="n">
        <v>40360</v>
      </c>
      <c r="F1589" s="10"/>
    </row>
    <row r="1590" customFormat="false" ht="21.95" hidden="false" customHeight="true" outlineLevel="0" collapsed="false">
      <c r="A1590" s="8" t="n">
        <v>9787302329862</v>
      </c>
      <c r="B1590" s="9" t="s">
        <v>2149</v>
      </c>
      <c r="C1590" s="3" t="s">
        <v>2770</v>
      </c>
      <c r="D1590" s="10" t="n">
        <v>45</v>
      </c>
      <c r="E1590" s="4" t="n">
        <v>41487</v>
      </c>
      <c r="F1590" s="10"/>
    </row>
    <row r="1591" customFormat="false" ht="21.95" hidden="false" customHeight="true" outlineLevel="0" collapsed="false">
      <c r="A1591" s="8" t="n">
        <v>9787302235477</v>
      </c>
      <c r="B1591" s="9" t="s">
        <v>2771</v>
      </c>
      <c r="C1591" s="3" t="s">
        <v>2772</v>
      </c>
      <c r="D1591" s="10" t="n">
        <v>36</v>
      </c>
      <c r="E1591" s="4" t="n">
        <v>40422</v>
      </c>
      <c r="F1591" s="10"/>
    </row>
    <row r="1592" customFormat="false" ht="21.95" hidden="false" customHeight="true" outlineLevel="0" collapsed="false">
      <c r="A1592" s="8" t="n">
        <v>9787302380818</v>
      </c>
      <c r="B1592" s="9" t="s">
        <v>2185</v>
      </c>
      <c r="C1592" s="3" t="s">
        <v>2773</v>
      </c>
      <c r="D1592" s="10" t="n">
        <v>49</v>
      </c>
      <c r="E1592" s="4" t="n">
        <v>42005</v>
      </c>
      <c r="F1592" s="10"/>
    </row>
    <row r="1593" customFormat="false" ht="21.95" hidden="false" customHeight="true" outlineLevel="0" collapsed="false">
      <c r="A1593" s="8" t="n">
        <v>9787302356165</v>
      </c>
      <c r="B1593" s="9" t="s">
        <v>2185</v>
      </c>
      <c r="C1593" s="3" t="s">
        <v>2774</v>
      </c>
      <c r="D1593" s="10" t="n">
        <v>39</v>
      </c>
      <c r="E1593" s="4" t="n">
        <v>41791</v>
      </c>
      <c r="F1593" s="10"/>
    </row>
    <row r="1594" customFormat="false" ht="21.95" hidden="false" customHeight="true" outlineLevel="0" collapsed="false">
      <c r="A1594" s="8" t="n">
        <v>9787302314448</v>
      </c>
      <c r="B1594" s="9" t="s">
        <v>2775</v>
      </c>
      <c r="C1594" s="3" t="s">
        <v>2300</v>
      </c>
      <c r="D1594" s="10" t="n">
        <v>38</v>
      </c>
      <c r="E1594" s="4" t="n">
        <v>41306</v>
      </c>
      <c r="F1594" s="10"/>
    </row>
    <row r="1595" customFormat="false" ht="21.95" hidden="false" customHeight="true" outlineLevel="0" collapsed="false">
      <c r="A1595" s="8" t="n">
        <v>9787302366461</v>
      </c>
      <c r="B1595" s="9" t="s">
        <v>2776</v>
      </c>
      <c r="C1595" s="3" t="s">
        <v>2730</v>
      </c>
      <c r="D1595" s="10" t="n">
        <v>39</v>
      </c>
      <c r="E1595" s="4" t="n">
        <v>41821</v>
      </c>
      <c r="F1595" s="10"/>
    </row>
    <row r="1596" customFormat="false" ht="21.95" hidden="false" customHeight="true" outlineLevel="0" collapsed="false">
      <c r="A1596" s="8" t="n">
        <v>9787302308683</v>
      </c>
      <c r="B1596" s="9" t="s">
        <v>2777</v>
      </c>
      <c r="C1596" s="3" t="s">
        <v>2778</v>
      </c>
      <c r="D1596" s="10" t="n">
        <v>35</v>
      </c>
      <c r="E1596" s="4" t="n">
        <v>41365</v>
      </c>
      <c r="F1596" s="10"/>
    </row>
    <row r="1597" customFormat="false" ht="21.95" hidden="false" customHeight="true" outlineLevel="0" collapsed="false">
      <c r="A1597" s="8" t="n">
        <v>9787302366454</v>
      </c>
      <c r="B1597" s="9" t="s">
        <v>1131</v>
      </c>
      <c r="C1597" s="3" t="s">
        <v>2779</v>
      </c>
      <c r="D1597" s="10" t="n">
        <v>38</v>
      </c>
      <c r="E1597" s="4" t="n">
        <v>41791</v>
      </c>
      <c r="F1597" s="10"/>
    </row>
    <row r="1598" customFormat="false" ht="21.95" hidden="false" customHeight="true" outlineLevel="0" collapsed="false">
      <c r="A1598" s="8" t="n">
        <v>9787302376439</v>
      </c>
      <c r="B1598" s="9" t="s">
        <v>1131</v>
      </c>
      <c r="C1598" s="3" t="s">
        <v>2780</v>
      </c>
      <c r="D1598" s="10" t="n">
        <v>49.8</v>
      </c>
      <c r="E1598" s="4" t="n">
        <v>41944</v>
      </c>
      <c r="F1598" s="10"/>
    </row>
    <row r="1599" customFormat="false" ht="21.95" hidden="false" customHeight="true" outlineLevel="0" collapsed="false">
      <c r="A1599" s="8" t="n">
        <v>9787302271512</v>
      </c>
      <c r="B1599" s="9" t="s">
        <v>2781</v>
      </c>
      <c r="C1599" s="10" t="s">
        <v>2782</v>
      </c>
      <c r="D1599" s="10" t="n">
        <v>52</v>
      </c>
      <c r="E1599" s="4" t="n">
        <v>40848</v>
      </c>
      <c r="F1599" s="10"/>
    </row>
    <row r="1600" customFormat="false" ht="21.95" hidden="false" customHeight="true" outlineLevel="0" collapsed="false">
      <c r="A1600" s="8" t="n">
        <v>9787302309390</v>
      </c>
      <c r="B1600" s="9" t="s">
        <v>2781</v>
      </c>
      <c r="C1600" s="10" t="s">
        <v>2783</v>
      </c>
      <c r="D1600" s="10" t="n">
        <v>56</v>
      </c>
      <c r="E1600" s="4" t="n">
        <v>41275</v>
      </c>
      <c r="F1600" s="10"/>
    </row>
    <row r="1601" customFormat="false" ht="21.95" hidden="false" customHeight="true" outlineLevel="0" collapsed="false">
      <c r="A1601" s="8" t="n">
        <v>9787302367871</v>
      </c>
      <c r="B1601" s="9" t="s">
        <v>2784</v>
      </c>
      <c r="C1601" s="3" t="s">
        <v>2785</v>
      </c>
      <c r="D1601" s="10" t="n">
        <v>29</v>
      </c>
      <c r="E1601" s="4" t="n">
        <v>41852</v>
      </c>
      <c r="F1601" s="10"/>
    </row>
    <row r="1602" customFormat="false" ht="21.95" hidden="false" customHeight="true" outlineLevel="0" collapsed="false">
      <c r="A1602" s="8" t="n">
        <v>9787302379348</v>
      </c>
      <c r="B1602" s="9" t="s">
        <v>2784</v>
      </c>
      <c r="C1602" s="3" t="s">
        <v>2693</v>
      </c>
      <c r="D1602" s="10" t="n">
        <v>35</v>
      </c>
      <c r="E1602" s="4" t="n">
        <v>41913</v>
      </c>
      <c r="F1602" s="10"/>
    </row>
    <row r="1603" customFormat="false" ht="21.95" hidden="false" customHeight="true" outlineLevel="0" collapsed="false">
      <c r="A1603" s="8" t="n">
        <v>9787302377917</v>
      </c>
      <c r="B1603" s="9" t="s">
        <v>2386</v>
      </c>
      <c r="C1603" s="3" t="s">
        <v>2786</v>
      </c>
      <c r="D1603" s="10" t="n">
        <v>45</v>
      </c>
      <c r="E1603" s="4" t="n">
        <v>41913</v>
      </c>
      <c r="F1603" s="10"/>
    </row>
    <row r="1604" customFormat="false" ht="21.95" hidden="false" customHeight="true" outlineLevel="0" collapsed="false">
      <c r="A1604" s="8" t="n">
        <v>9787302285755</v>
      </c>
      <c r="B1604" s="9" t="s">
        <v>2787</v>
      </c>
      <c r="C1604" s="3" t="s">
        <v>2788</v>
      </c>
      <c r="D1604" s="10" t="n">
        <v>35</v>
      </c>
      <c r="E1604" s="4" t="n">
        <v>41030</v>
      </c>
      <c r="F1604" s="10"/>
    </row>
    <row r="1605" customFormat="false" ht="21.95" hidden="false" customHeight="true" outlineLevel="0" collapsed="false">
      <c r="A1605" s="8" t="n">
        <v>9787302347392</v>
      </c>
      <c r="B1605" s="9" t="s">
        <v>2789</v>
      </c>
      <c r="C1605" s="3" t="s">
        <v>2790</v>
      </c>
      <c r="D1605" s="10" t="n">
        <v>25</v>
      </c>
      <c r="E1605" s="4" t="n">
        <v>41699</v>
      </c>
      <c r="F1605" s="10"/>
    </row>
    <row r="1606" customFormat="false" ht="21.95" hidden="false" customHeight="true" outlineLevel="0" collapsed="false">
      <c r="A1606" s="8" t="n">
        <v>9787302392071</v>
      </c>
      <c r="B1606" s="9" t="s">
        <v>2791</v>
      </c>
      <c r="C1606" s="3" t="s">
        <v>2792</v>
      </c>
      <c r="D1606" s="10" t="n">
        <v>18</v>
      </c>
      <c r="E1606" s="4" t="n">
        <v>42036</v>
      </c>
      <c r="F1606" s="10"/>
    </row>
    <row r="1607" customFormat="false" ht="21.95" hidden="false" customHeight="true" outlineLevel="0" collapsed="false">
      <c r="A1607" s="8" t="n">
        <v>9787302330967</v>
      </c>
      <c r="B1607" s="9" t="s">
        <v>2277</v>
      </c>
      <c r="C1607" s="3" t="s">
        <v>2793</v>
      </c>
      <c r="D1607" s="10" t="n">
        <v>35</v>
      </c>
      <c r="E1607" s="4" t="n">
        <v>41487</v>
      </c>
      <c r="F1607" s="10"/>
    </row>
    <row r="1608" customFormat="false" ht="21.95" hidden="false" customHeight="true" outlineLevel="0" collapsed="false">
      <c r="A1608" s="8" t="n">
        <v>9787302357841</v>
      </c>
      <c r="B1608" s="9" t="s">
        <v>2277</v>
      </c>
      <c r="C1608" s="3" t="s">
        <v>2794</v>
      </c>
      <c r="D1608" s="10" t="n">
        <v>39</v>
      </c>
      <c r="E1608" s="4" t="n">
        <v>41760</v>
      </c>
      <c r="F1608" s="10"/>
    </row>
    <row r="1609" customFormat="false" ht="21.95" hidden="false" customHeight="true" outlineLevel="0" collapsed="false">
      <c r="A1609" s="8" t="n">
        <v>9787302380160</v>
      </c>
      <c r="B1609" s="9" t="s">
        <v>2795</v>
      </c>
      <c r="C1609" s="3" t="s">
        <v>2796</v>
      </c>
      <c r="D1609" s="10" t="n">
        <v>39</v>
      </c>
      <c r="E1609" s="4" t="n">
        <v>42005</v>
      </c>
      <c r="F1609" s="10"/>
    </row>
    <row r="1610" customFormat="false" ht="21.95" hidden="false" customHeight="true" outlineLevel="0" collapsed="false">
      <c r="A1610" s="8" t="n">
        <v>9787302297109</v>
      </c>
      <c r="B1610" s="9" t="s">
        <v>2445</v>
      </c>
      <c r="C1610" s="3" t="s">
        <v>2797</v>
      </c>
      <c r="D1610" s="10" t="n">
        <v>38</v>
      </c>
      <c r="E1610" s="4" t="n">
        <v>41153</v>
      </c>
      <c r="F1610" s="10"/>
    </row>
    <row r="1611" customFormat="false" ht="21.95" hidden="false" customHeight="true" outlineLevel="0" collapsed="false">
      <c r="A1611" s="8" t="n">
        <v>9787302363316</v>
      </c>
      <c r="B1611" s="9" t="s">
        <v>2798</v>
      </c>
      <c r="C1611" s="3" t="s">
        <v>2799</v>
      </c>
      <c r="D1611" s="10" t="n">
        <v>48</v>
      </c>
      <c r="E1611" s="4" t="n">
        <v>41852</v>
      </c>
      <c r="F1611" s="10"/>
    </row>
    <row r="1612" customFormat="false" ht="21.95" hidden="false" customHeight="true" outlineLevel="0" collapsed="false">
      <c r="A1612" s="8" t="n">
        <v>9787302268765</v>
      </c>
      <c r="B1612" s="9" t="s">
        <v>2800</v>
      </c>
      <c r="C1612" s="3" t="s">
        <v>2801</v>
      </c>
      <c r="D1612" s="10" t="n">
        <v>30</v>
      </c>
      <c r="E1612" s="4" t="n">
        <v>40787</v>
      </c>
      <c r="F1612" s="10"/>
    </row>
    <row r="1613" customFormat="false" ht="21.95" hidden="false" customHeight="true" outlineLevel="0" collapsed="false">
      <c r="A1613" s="8" t="n">
        <v>9787302385462</v>
      </c>
      <c r="B1613" s="9" t="s">
        <v>2802</v>
      </c>
      <c r="C1613" s="3" t="s">
        <v>2803</v>
      </c>
      <c r="D1613" s="10" t="n">
        <v>59</v>
      </c>
      <c r="E1613" s="4" t="n">
        <v>41974</v>
      </c>
      <c r="F1613" s="10"/>
    </row>
    <row r="1614" customFormat="false" ht="21.95" hidden="false" customHeight="true" outlineLevel="0" collapsed="false">
      <c r="A1614" s="8" t="n">
        <v>9787302308430</v>
      </c>
      <c r="B1614" s="9" t="s">
        <v>2804</v>
      </c>
      <c r="C1614" s="10" t="s">
        <v>2805</v>
      </c>
      <c r="D1614" s="10" t="n">
        <v>89</v>
      </c>
      <c r="E1614" s="4" t="n">
        <v>41334</v>
      </c>
      <c r="F1614" s="10"/>
    </row>
    <row r="1615" customFormat="false" ht="21.95" hidden="false" customHeight="true" outlineLevel="0" collapsed="false">
      <c r="A1615" s="8" t="n">
        <v>9787302308447</v>
      </c>
      <c r="B1615" s="9" t="s">
        <v>2806</v>
      </c>
      <c r="C1615" s="10" t="s">
        <v>2805</v>
      </c>
      <c r="D1615" s="10" t="n">
        <v>63</v>
      </c>
      <c r="E1615" s="4" t="n">
        <v>41334</v>
      </c>
      <c r="F1615" s="10"/>
    </row>
    <row r="1616" customFormat="false" ht="21.95" hidden="false" customHeight="true" outlineLevel="0" collapsed="false">
      <c r="A1616" s="8" t="n">
        <v>9787302383437</v>
      </c>
      <c r="B1616" s="9" t="s">
        <v>2333</v>
      </c>
      <c r="C1616" s="3" t="s">
        <v>2807</v>
      </c>
      <c r="D1616" s="10" t="n">
        <v>38</v>
      </c>
      <c r="E1616" s="4" t="n">
        <v>41974</v>
      </c>
      <c r="F1616" s="10"/>
    </row>
    <row r="1617" customFormat="false" ht="21.95" hidden="false" customHeight="true" outlineLevel="0" collapsed="false">
      <c r="A1617" s="8" t="n">
        <v>9787302308720</v>
      </c>
      <c r="B1617" s="9" t="s">
        <v>2808</v>
      </c>
      <c r="C1617" s="10" t="s">
        <v>2809</v>
      </c>
      <c r="D1617" s="10" t="n">
        <v>35</v>
      </c>
      <c r="E1617" s="4" t="n">
        <v>41306</v>
      </c>
      <c r="F1617" s="10"/>
    </row>
    <row r="1618" customFormat="false" ht="21.95" hidden="false" customHeight="true" outlineLevel="0" collapsed="false">
      <c r="A1618" s="8" t="n">
        <v>9787302319221</v>
      </c>
      <c r="B1618" s="9" t="s">
        <v>2808</v>
      </c>
      <c r="C1618" s="10" t="s">
        <v>2810</v>
      </c>
      <c r="D1618" s="10" t="n">
        <v>39</v>
      </c>
      <c r="E1618" s="4" t="n">
        <v>41395</v>
      </c>
      <c r="F1618" s="10"/>
    </row>
    <row r="1619" customFormat="false" ht="21.95" hidden="false" customHeight="true" outlineLevel="0" collapsed="false">
      <c r="A1619" s="8" t="n">
        <v>9787302280613</v>
      </c>
      <c r="B1619" s="9" t="s">
        <v>2329</v>
      </c>
      <c r="C1619" s="3" t="s">
        <v>2811</v>
      </c>
      <c r="D1619" s="10" t="n">
        <v>39.8</v>
      </c>
      <c r="E1619" s="4" t="n">
        <v>40969</v>
      </c>
      <c r="F1619" s="10"/>
    </row>
    <row r="1620" customFormat="false" ht="21.95" hidden="false" customHeight="true" outlineLevel="0" collapsed="false">
      <c r="A1620" s="8" t="n">
        <v>9787302331322</v>
      </c>
      <c r="B1620" s="9" t="s">
        <v>2812</v>
      </c>
      <c r="C1620" s="3" t="s">
        <v>2813</v>
      </c>
      <c r="D1620" s="10" t="n">
        <v>35</v>
      </c>
      <c r="E1620" s="4" t="n">
        <v>41518</v>
      </c>
      <c r="F1620" s="10"/>
    </row>
    <row r="1621" customFormat="false" ht="21.95" hidden="false" customHeight="true" outlineLevel="0" collapsed="false">
      <c r="A1621" s="8" t="n">
        <v>9787302191452</v>
      </c>
      <c r="B1621" s="9" t="s">
        <v>2627</v>
      </c>
      <c r="C1621" s="3" t="s">
        <v>2814</v>
      </c>
      <c r="D1621" s="10" t="n">
        <v>30</v>
      </c>
      <c r="E1621" s="4" t="n">
        <v>39845</v>
      </c>
      <c r="F1621" s="10"/>
    </row>
    <row r="1622" customFormat="false" ht="21.95" hidden="false" customHeight="true" outlineLevel="0" collapsed="false">
      <c r="A1622" s="8" t="n">
        <v>9787302355908</v>
      </c>
      <c r="B1622" s="9" t="s">
        <v>2256</v>
      </c>
      <c r="C1622" s="3" t="s">
        <v>2815</v>
      </c>
      <c r="D1622" s="10" t="n">
        <v>35</v>
      </c>
      <c r="E1622" s="4" t="n">
        <v>41730</v>
      </c>
      <c r="F1622" s="10"/>
    </row>
    <row r="1623" customFormat="false" ht="21.95" hidden="false" customHeight="true" outlineLevel="0" collapsed="false">
      <c r="A1623" s="8" t="n">
        <v>9787302361961</v>
      </c>
      <c r="B1623" s="9" t="s">
        <v>2311</v>
      </c>
      <c r="C1623" s="3" t="s">
        <v>2816</v>
      </c>
      <c r="D1623" s="10" t="n">
        <v>38</v>
      </c>
      <c r="E1623" s="4" t="n">
        <v>41821</v>
      </c>
      <c r="F1623" s="10"/>
    </row>
    <row r="1624" customFormat="false" ht="21.95" hidden="false" customHeight="true" outlineLevel="0" collapsed="false">
      <c r="A1624" s="8" t="n">
        <v>9787302376453</v>
      </c>
      <c r="B1624" s="9" t="s">
        <v>2817</v>
      </c>
      <c r="C1624" s="3" t="s">
        <v>2818</v>
      </c>
      <c r="D1624" s="10" t="n">
        <v>35</v>
      </c>
      <c r="E1624" s="4" t="n">
        <v>41852</v>
      </c>
      <c r="F1624" s="10"/>
    </row>
    <row r="1625" customFormat="false" ht="21.95" hidden="false" customHeight="true" outlineLevel="0" collapsed="false">
      <c r="A1625" s="8" t="n">
        <v>9787302229698</v>
      </c>
      <c r="B1625" s="9" t="s">
        <v>2819</v>
      </c>
      <c r="C1625" s="3" t="s">
        <v>2820</v>
      </c>
      <c r="D1625" s="10" t="n">
        <v>32</v>
      </c>
      <c r="E1625" s="4" t="n">
        <v>40360</v>
      </c>
      <c r="F1625" s="10"/>
    </row>
    <row r="1626" customFormat="false" ht="21.95" hidden="false" customHeight="true" outlineLevel="0" collapsed="false">
      <c r="A1626" s="8" t="n">
        <v>9787302229858</v>
      </c>
      <c r="B1626" s="9" t="s">
        <v>2821</v>
      </c>
      <c r="C1626" s="3" t="s">
        <v>2822</v>
      </c>
      <c r="D1626" s="10" t="n">
        <v>27</v>
      </c>
      <c r="E1626" s="4" t="n">
        <v>40360</v>
      </c>
      <c r="F1626" s="10"/>
    </row>
    <row r="1627" customFormat="false" ht="21.95" hidden="false" customHeight="true" outlineLevel="0" collapsed="false">
      <c r="A1627" s="8" t="n">
        <v>9787302196891</v>
      </c>
      <c r="B1627" s="9" t="s">
        <v>2823</v>
      </c>
      <c r="C1627" s="3" t="s">
        <v>2824</v>
      </c>
      <c r="D1627" s="10" t="n">
        <v>18</v>
      </c>
      <c r="E1627" s="4" t="n">
        <v>39934</v>
      </c>
      <c r="F1627" s="10"/>
    </row>
    <row r="1628" customFormat="false" ht="21.95" hidden="false" customHeight="true" outlineLevel="0" collapsed="false">
      <c r="A1628" s="8" t="n">
        <v>9787302342977</v>
      </c>
      <c r="B1628" s="9" t="s">
        <v>2825</v>
      </c>
      <c r="C1628" s="10" t="s">
        <v>2826</v>
      </c>
      <c r="D1628" s="10" t="n">
        <v>85</v>
      </c>
      <c r="E1628" s="4" t="n">
        <v>41609</v>
      </c>
      <c r="F1628" s="10"/>
    </row>
    <row r="1629" customFormat="false" ht="21.95" hidden="false" customHeight="true" outlineLevel="0" collapsed="false">
      <c r="A1629" s="8" t="n">
        <v>9787302182887</v>
      </c>
      <c r="B1629" s="9" t="s">
        <v>2827</v>
      </c>
      <c r="C1629" s="3" t="s">
        <v>2828</v>
      </c>
      <c r="D1629" s="10" t="n">
        <v>35</v>
      </c>
      <c r="E1629" s="4" t="n">
        <v>39661</v>
      </c>
      <c r="F1629" s="10"/>
    </row>
    <row r="1630" customFormat="false" ht="21.95" hidden="false" customHeight="true" outlineLevel="0" collapsed="false">
      <c r="A1630" s="8" t="n">
        <v>9787302211280</v>
      </c>
      <c r="B1630" s="9" t="s">
        <v>2829</v>
      </c>
      <c r="C1630" s="3" t="s">
        <v>2830</v>
      </c>
      <c r="D1630" s="10" t="n">
        <v>34</v>
      </c>
      <c r="E1630" s="4" t="n">
        <v>40087</v>
      </c>
      <c r="F1630" s="10"/>
    </row>
    <row r="1631" customFormat="false" ht="21.95" hidden="false" customHeight="true" outlineLevel="0" collapsed="false">
      <c r="A1631" s="8" t="n">
        <v>9787302332619</v>
      </c>
      <c r="B1631" s="9" t="s">
        <v>2831</v>
      </c>
      <c r="C1631" s="3" t="s">
        <v>2832</v>
      </c>
      <c r="D1631" s="10" t="n">
        <v>35</v>
      </c>
      <c r="E1631" s="4" t="n">
        <v>41487</v>
      </c>
      <c r="F1631" s="10"/>
    </row>
    <row r="1632" customFormat="false" ht="21.95" hidden="false" customHeight="true" outlineLevel="0" collapsed="false">
      <c r="A1632" s="8" t="n">
        <v>9787302357902</v>
      </c>
      <c r="B1632" s="9" t="s">
        <v>2833</v>
      </c>
      <c r="C1632" s="3" t="s">
        <v>2276</v>
      </c>
      <c r="D1632" s="10" t="n">
        <v>45</v>
      </c>
      <c r="E1632" s="4" t="n">
        <v>41760</v>
      </c>
      <c r="F1632" s="10"/>
    </row>
    <row r="1633" customFormat="false" ht="21.95" hidden="false" customHeight="true" outlineLevel="0" collapsed="false">
      <c r="A1633" s="8" t="n">
        <v>9787302314653</v>
      </c>
      <c r="B1633" s="9" t="s">
        <v>2348</v>
      </c>
      <c r="C1633" s="3" t="s">
        <v>2834</v>
      </c>
      <c r="D1633" s="10" t="n">
        <v>39.8</v>
      </c>
      <c r="E1633" s="4" t="n">
        <v>41334</v>
      </c>
      <c r="F1633" s="10"/>
    </row>
    <row r="1634" customFormat="false" ht="21.95" hidden="false" customHeight="true" outlineLevel="0" collapsed="false">
      <c r="A1634" s="8" t="n">
        <v>9787302350064</v>
      </c>
      <c r="B1634" s="9" t="s">
        <v>2348</v>
      </c>
      <c r="C1634" s="3" t="s">
        <v>2835</v>
      </c>
      <c r="D1634" s="10" t="n">
        <v>39</v>
      </c>
      <c r="E1634" s="4" t="n">
        <v>41699</v>
      </c>
      <c r="F1634" s="10"/>
    </row>
    <row r="1635" customFormat="false" ht="21.95" hidden="false" customHeight="true" outlineLevel="0" collapsed="false">
      <c r="A1635" s="8" t="n">
        <v>9787302355656</v>
      </c>
      <c r="B1635" s="9" t="s">
        <v>2348</v>
      </c>
      <c r="C1635" s="3" t="s">
        <v>2836</v>
      </c>
      <c r="D1635" s="10" t="n">
        <v>39</v>
      </c>
      <c r="E1635" s="4" t="n">
        <v>41730</v>
      </c>
      <c r="F1635" s="10"/>
    </row>
    <row r="1636" customFormat="false" ht="21.95" hidden="false" customHeight="true" outlineLevel="0" collapsed="false">
      <c r="A1636" s="8" t="n">
        <v>9787302324874</v>
      </c>
      <c r="B1636" s="9" t="s">
        <v>2837</v>
      </c>
      <c r="C1636" s="3" t="s">
        <v>2155</v>
      </c>
      <c r="D1636" s="10" t="n">
        <v>28</v>
      </c>
      <c r="E1636" s="4" t="n">
        <v>41426</v>
      </c>
      <c r="F1636" s="10"/>
    </row>
    <row r="1637" customFormat="false" ht="21.95" hidden="false" customHeight="true" outlineLevel="0" collapsed="false">
      <c r="A1637" s="8" t="n">
        <v>9787302374367</v>
      </c>
      <c r="B1637" s="9" t="s">
        <v>2838</v>
      </c>
      <c r="C1637" s="3" t="s">
        <v>2839</v>
      </c>
      <c r="D1637" s="10" t="n">
        <v>38</v>
      </c>
      <c r="E1637" s="4" t="n">
        <v>41852</v>
      </c>
      <c r="F1637" s="10"/>
    </row>
    <row r="1638" customFormat="false" ht="21.95" hidden="false" customHeight="true" outlineLevel="0" collapsed="false">
      <c r="A1638" s="8" t="n">
        <v>9787302335740</v>
      </c>
      <c r="B1638" s="9" t="s">
        <v>2840</v>
      </c>
      <c r="C1638" s="3" t="s">
        <v>2841</v>
      </c>
      <c r="D1638" s="10" t="n">
        <v>25</v>
      </c>
      <c r="E1638" s="4" t="n">
        <v>41548</v>
      </c>
      <c r="F1638" s="10"/>
    </row>
    <row r="1639" customFormat="false" ht="21.95" hidden="false" customHeight="true" outlineLevel="0" collapsed="false">
      <c r="A1639" s="8" t="n">
        <v>9787302135357</v>
      </c>
      <c r="B1639" s="9" t="s">
        <v>2842</v>
      </c>
      <c r="C1639" s="3" t="s">
        <v>2843</v>
      </c>
      <c r="D1639" s="10" t="n">
        <v>29</v>
      </c>
      <c r="E1639" s="4" t="n">
        <v>38961</v>
      </c>
      <c r="F1639" s="10"/>
    </row>
    <row r="1640" customFormat="false" ht="21.95" hidden="false" customHeight="true" outlineLevel="0" collapsed="false">
      <c r="A1640" s="8" t="n">
        <v>9787302244301</v>
      </c>
      <c r="B1640" s="9" t="s">
        <v>2844</v>
      </c>
      <c r="C1640" s="3" t="s">
        <v>2845</v>
      </c>
      <c r="D1640" s="10" t="n">
        <v>38</v>
      </c>
      <c r="E1640" s="4" t="n">
        <v>41183</v>
      </c>
      <c r="F1640" s="10"/>
    </row>
    <row r="1641" customFormat="false" ht="21.95" hidden="false" customHeight="true" outlineLevel="0" collapsed="false">
      <c r="A1641" s="8" t="n">
        <v>9787302329213</v>
      </c>
      <c r="B1641" s="9" t="s">
        <v>2846</v>
      </c>
      <c r="C1641" s="3" t="s">
        <v>2847</v>
      </c>
      <c r="D1641" s="10" t="n">
        <v>25</v>
      </c>
      <c r="E1641" s="4" t="n">
        <v>41518</v>
      </c>
      <c r="F1641" s="10"/>
    </row>
    <row r="1642" customFormat="false" ht="21.95" hidden="false" customHeight="true" outlineLevel="0" collapsed="false">
      <c r="A1642" s="8" t="n">
        <v>9787302257714</v>
      </c>
      <c r="B1642" s="15" t="s">
        <v>2848</v>
      </c>
      <c r="C1642" s="3" t="s">
        <v>2849</v>
      </c>
      <c r="D1642" s="10" t="n">
        <v>22</v>
      </c>
      <c r="E1642" s="4" t="n">
        <v>40725</v>
      </c>
      <c r="F1642" s="10"/>
    </row>
    <row r="1643" customFormat="false" ht="21.95" hidden="false" customHeight="true" outlineLevel="0" collapsed="false">
      <c r="A1643" s="8" t="n">
        <v>9787302227632</v>
      </c>
      <c r="B1643" s="9" t="s">
        <v>2850</v>
      </c>
      <c r="C1643" s="3" t="s">
        <v>2851</v>
      </c>
      <c r="D1643" s="10" t="n">
        <v>25</v>
      </c>
      <c r="E1643" s="4" t="n">
        <v>40360</v>
      </c>
      <c r="F1643" s="10"/>
    </row>
    <row r="1644" customFormat="false" ht="21.95" hidden="false" customHeight="true" outlineLevel="0" collapsed="false">
      <c r="A1644" s="8" t="n">
        <v>9787302188919</v>
      </c>
      <c r="B1644" s="9" t="s">
        <v>2852</v>
      </c>
      <c r="C1644" s="3" t="s">
        <v>2853</v>
      </c>
      <c r="D1644" s="10" t="n">
        <v>33</v>
      </c>
      <c r="E1644" s="4" t="n">
        <v>39845</v>
      </c>
      <c r="F1644" s="10"/>
    </row>
    <row r="1645" customFormat="false" ht="21.95" hidden="false" customHeight="true" outlineLevel="0" collapsed="false">
      <c r="A1645" s="8" t="n">
        <v>9787302180449</v>
      </c>
      <c r="B1645" s="9" t="s">
        <v>2854</v>
      </c>
      <c r="C1645" s="3" t="s">
        <v>2855</v>
      </c>
      <c r="D1645" s="10" t="n">
        <v>35</v>
      </c>
      <c r="E1645" s="4" t="n">
        <v>39753</v>
      </c>
      <c r="F1645" s="10"/>
    </row>
    <row r="1646" customFormat="false" ht="21.95" hidden="false" customHeight="true" outlineLevel="0" collapsed="false">
      <c r="A1646" s="8" t="n">
        <v>9787302206248</v>
      </c>
      <c r="B1646" s="9" t="s">
        <v>2856</v>
      </c>
      <c r="C1646" s="3" t="s">
        <v>2857</v>
      </c>
      <c r="D1646" s="10" t="n">
        <v>33</v>
      </c>
      <c r="E1646" s="4" t="n">
        <v>40026</v>
      </c>
      <c r="F1646" s="10"/>
    </row>
    <row r="1647" customFormat="false" ht="21.95" hidden="false" customHeight="true" outlineLevel="0" collapsed="false">
      <c r="A1647" s="8" t="n">
        <v>9787302270843</v>
      </c>
      <c r="B1647" s="9" t="s">
        <v>2386</v>
      </c>
      <c r="C1647" s="3" t="s">
        <v>2858</v>
      </c>
      <c r="D1647" s="10" t="n">
        <v>30</v>
      </c>
      <c r="E1647" s="4" t="n">
        <v>40878</v>
      </c>
      <c r="F1647" s="10"/>
    </row>
    <row r="1648" customFormat="false" ht="21.95" hidden="false" customHeight="true" outlineLevel="0" collapsed="false">
      <c r="A1648" s="8" t="n">
        <v>9787302343479</v>
      </c>
      <c r="B1648" s="9" t="s">
        <v>2859</v>
      </c>
      <c r="C1648" s="3" t="s">
        <v>2860</v>
      </c>
      <c r="D1648" s="10" t="n">
        <v>38</v>
      </c>
      <c r="E1648" s="4" t="n">
        <v>41609</v>
      </c>
      <c r="F1648" s="10"/>
    </row>
    <row r="1649" customFormat="false" ht="21.95" hidden="false" customHeight="true" outlineLevel="0" collapsed="false">
      <c r="A1649" s="8" t="n">
        <v>9787302322818</v>
      </c>
      <c r="B1649" s="9" t="s">
        <v>2861</v>
      </c>
      <c r="C1649" s="3" t="s">
        <v>2862</v>
      </c>
      <c r="D1649" s="10" t="n">
        <v>20</v>
      </c>
      <c r="E1649" s="4" t="n">
        <v>41487</v>
      </c>
      <c r="F1649" s="10"/>
    </row>
    <row r="1650" customFormat="false" ht="21.95" hidden="false" customHeight="true" outlineLevel="0" collapsed="false">
      <c r="A1650" s="8" t="n">
        <v>9787302344193</v>
      </c>
      <c r="B1650" s="9" t="s">
        <v>2863</v>
      </c>
      <c r="C1650" s="3" t="s">
        <v>2864</v>
      </c>
      <c r="D1650" s="10" t="n">
        <v>33.8</v>
      </c>
      <c r="E1650" s="4" t="n">
        <v>41671</v>
      </c>
      <c r="F1650" s="10"/>
    </row>
    <row r="1651" customFormat="false" ht="21.95" hidden="false" customHeight="true" outlineLevel="0" collapsed="false">
      <c r="A1651" s="8" t="n">
        <v>9787302211228</v>
      </c>
      <c r="B1651" s="9" t="s">
        <v>2865</v>
      </c>
      <c r="C1651" s="3" t="s">
        <v>2866</v>
      </c>
      <c r="D1651" s="10" t="n">
        <v>29.8</v>
      </c>
      <c r="E1651" s="4" t="n">
        <v>40087</v>
      </c>
      <c r="F1651" s="10"/>
    </row>
    <row r="1652" customFormat="false" ht="21.95" hidden="false" customHeight="true" outlineLevel="0" collapsed="false">
      <c r="A1652" s="8" t="n">
        <v>9787302150978</v>
      </c>
      <c r="B1652" s="9" t="s">
        <v>2867</v>
      </c>
      <c r="C1652" s="3" t="s">
        <v>2868</v>
      </c>
      <c r="D1652" s="10" t="n">
        <v>23</v>
      </c>
      <c r="E1652" s="4" t="n">
        <v>39234</v>
      </c>
      <c r="F1652" s="10"/>
    </row>
    <row r="1653" customFormat="false" ht="21.95" hidden="false" customHeight="true" outlineLevel="0" collapsed="false">
      <c r="A1653" s="8" t="n">
        <v>9787302229797</v>
      </c>
      <c r="B1653" s="9" t="s">
        <v>2869</v>
      </c>
      <c r="C1653" s="3" t="s">
        <v>2870</v>
      </c>
      <c r="D1653" s="10" t="n">
        <v>32</v>
      </c>
      <c r="E1653" s="4" t="n">
        <v>40360</v>
      </c>
      <c r="F1653" s="10"/>
    </row>
    <row r="1654" customFormat="false" ht="21.95" hidden="false" customHeight="true" outlineLevel="0" collapsed="false">
      <c r="A1654" s="8" t="n">
        <v>9787302205494</v>
      </c>
      <c r="B1654" s="9" t="s">
        <v>2871</v>
      </c>
      <c r="C1654" s="3" t="s">
        <v>2872</v>
      </c>
      <c r="D1654" s="10" t="n">
        <v>33</v>
      </c>
      <c r="E1654" s="4" t="n">
        <v>40026</v>
      </c>
      <c r="F1654" s="10"/>
    </row>
    <row r="1655" customFormat="false" ht="21.95" hidden="false" customHeight="true" outlineLevel="0" collapsed="false">
      <c r="A1655" s="8" t="n">
        <v>9787302138648</v>
      </c>
      <c r="B1655" s="9" t="s">
        <v>2873</v>
      </c>
      <c r="C1655" s="3" t="s">
        <v>2288</v>
      </c>
      <c r="D1655" s="10" t="n">
        <v>29.8</v>
      </c>
      <c r="E1655" s="4" t="n">
        <v>38961</v>
      </c>
      <c r="F1655" s="10"/>
    </row>
    <row r="1656" customFormat="false" ht="21.95" hidden="false" customHeight="true" outlineLevel="0" collapsed="false">
      <c r="A1656" s="8" t="n">
        <v>9787302318231</v>
      </c>
      <c r="B1656" s="9" t="s">
        <v>2874</v>
      </c>
      <c r="C1656" s="3" t="s">
        <v>2875</v>
      </c>
      <c r="D1656" s="10" t="n">
        <v>29.8</v>
      </c>
      <c r="E1656" s="4" t="n">
        <v>41395</v>
      </c>
      <c r="F1656" s="10"/>
    </row>
    <row r="1657" customFormat="false" ht="21.95" hidden="false" customHeight="true" outlineLevel="0" collapsed="false">
      <c r="A1657" s="8" t="n">
        <v>9787302103332</v>
      </c>
      <c r="B1657" s="9" t="s">
        <v>2876</v>
      </c>
      <c r="C1657" s="3" t="s">
        <v>2877</v>
      </c>
      <c r="D1657" s="10" t="n">
        <v>29.8</v>
      </c>
      <c r="E1657" s="4" t="n">
        <v>38353</v>
      </c>
      <c r="F1657" s="10"/>
    </row>
    <row r="1658" customFormat="false" ht="21.95" hidden="false" customHeight="true" outlineLevel="0" collapsed="false">
      <c r="A1658" s="8" t="n">
        <v>9787302106012</v>
      </c>
      <c r="B1658" s="9" t="s">
        <v>2878</v>
      </c>
      <c r="C1658" s="3" t="s">
        <v>2218</v>
      </c>
      <c r="D1658" s="10" t="n">
        <v>28</v>
      </c>
      <c r="E1658" s="4" t="n">
        <v>38412</v>
      </c>
      <c r="F1658" s="10"/>
    </row>
    <row r="1659" customFormat="false" ht="21.95" hidden="false" customHeight="true" outlineLevel="0" collapsed="false">
      <c r="A1659" s="8" t="n">
        <v>9787302205753</v>
      </c>
      <c r="B1659" s="9" t="s">
        <v>2879</v>
      </c>
      <c r="C1659" s="3" t="s">
        <v>2880</v>
      </c>
      <c r="D1659" s="10" t="n">
        <v>33</v>
      </c>
      <c r="E1659" s="4" t="n">
        <v>40026</v>
      </c>
      <c r="F1659" s="10"/>
    </row>
    <row r="1660" customFormat="false" ht="21.95" hidden="false" customHeight="true" outlineLevel="0" collapsed="false">
      <c r="A1660" s="8" t="n">
        <v>9787302212713</v>
      </c>
      <c r="B1660" s="9" t="s">
        <v>2881</v>
      </c>
      <c r="C1660" s="3" t="s">
        <v>1134</v>
      </c>
      <c r="D1660" s="10" t="n">
        <v>33</v>
      </c>
      <c r="E1660" s="4" t="n">
        <v>40118</v>
      </c>
      <c r="F1660" s="10"/>
    </row>
    <row r="1661" customFormat="false" ht="21.95" hidden="false" customHeight="true" outlineLevel="0" collapsed="false">
      <c r="A1661" s="8" t="n">
        <v>9787302322344</v>
      </c>
      <c r="B1661" s="9" t="s">
        <v>2882</v>
      </c>
      <c r="C1661" s="3" t="s">
        <v>2883</v>
      </c>
      <c r="D1661" s="10" t="n">
        <v>33</v>
      </c>
      <c r="E1661" s="4" t="n">
        <v>41426</v>
      </c>
      <c r="F1661" s="10"/>
    </row>
    <row r="1662" customFormat="false" ht="21.95" hidden="false" customHeight="true" outlineLevel="0" collapsed="false">
      <c r="A1662" s="8" t="n">
        <v>9787302288695</v>
      </c>
      <c r="B1662" s="9" t="s">
        <v>2884</v>
      </c>
      <c r="C1662" s="3" t="s">
        <v>2885</v>
      </c>
      <c r="D1662" s="10" t="n">
        <v>33</v>
      </c>
      <c r="E1662" s="4" t="n">
        <v>41091</v>
      </c>
      <c r="F1662" s="10"/>
    </row>
    <row r="1663" customFormat="false" ht="21.95" hidden="false" customHeight="true" outlineLevel="0" collapsed="false">
      <c r="A1663" s="8" t="n">
        <v>9787302194859</v>
      </c>
      <c r="B1663" s="9" t="s">
        <v>2886</v>
      </c>
      <c r="C1663" s="3" t="s">
        <v>2887</v>
      </c>
      <c r="D1663" s="10" t="n">
        <v>33</v>
      </c>
      <c r="E1663" s="4" t="n">
        <v>39873</v>
      </c>
      <c r="F1663" s="10"/>
    </row>
    <row r="1664" customFormat="false" ht="21.95" hidden="false" customHeight="true" outlineLevel="0" collapsed="false">
      <c r="A1664" s="8" t="n">
        <v>9787302233787</v>
      </c>
      <c r="B1664" s="9" t="s">
        <v>2888</v>
      </c>
      <c r="C1664" s="3" t="s">
        <v>2218</v>
      </c>
      <c r="D1664" s="10" t="n">
        <v>22</v>
      </c>
      <c r="E1664" s="4" t="n">
        <v>40422</v>
      </c>
      <c r="F1664" s="10"/>
    </row>
    <row r="1665" customFormat="false" ht="21.95" hidden="false" customHeight="true" outlineLevel="0" collapsed="false">
      <c r="A1665" s="8" t="n">
        <v>9787302295242</v>
      </c>
      <c r="B1665" s="9" t="s">
        <v>2889</v>
      </c>
      <c r="C1665" s="3" t="s">
        <v>2453</v>
      </c>
      <c r="D1665" s="10" t="n">
        <v>25</v>
      </c>
      <c r="E1665" s="4" t="n">
        <v>41122</v>
      </c>
      <c r="F1665" s="10"/>
    </row>
    <row r="1666" customFormat="false" ht="21.95" hidden="false" customHeight="true" outlineLevel="0" collapsed="false">
      <c r="A1666" s="8" t="n">
        <v>9787512114197</v>
      </c>
      <c r="B1666" s="9" t="s">
        <v>2161</v>
      </c>
      <c r="C1666" s="3" t="s">
        <v>2890</v>
      </c>
      <c r="D1666" s="10" t="n">
        <v>32</v>
      </c>
      <c r="E1666" s="4" t="n">
        <v>41365</v>
      </c>
      <c r="F1666" s="10"/>
    </row>
    <row r="1667" customFormat="false" ht="21.95" hidden="false" customHeight="true" outlineLevel="0" collapsed="false">
      <c r="A1667" s="8" t="n">
        <v>9787512110335</v>
      </c>
      <c r="B1667" s="9" t="s">
        <v>1341</v>
      </c>
      <c r="C1667" s="3" t="s">
        <v>2891</v>
      </c>
      <c r="D1667" s="10" t="n">
        <v>33</v>
      </c>
      <c r="E1667" s="4" t="n">
        <v>41061</v>
      </c>
      <c r="F1667" s="10"/>
    </row>
    <row r="1668" customFormat="false" ht="21.95" hidden="false" customHeight="true" outlineLevel="0" collapsed="false">
      <c r="A1668" s="8" t="n">
        <v>9787512102903</v>
      </c>
      <c r="B1668" s="9" t="s">
        <v>2892</v>
      </c>
      <c r="C1668" s="3" t="s">
        <v>2893</v>
      </c>
      <c r="D1668" s="10" t="n">
        <v>28</v>
      </c>
      <c r="E1668" s="4" t="n">
        <v>40391</v>
      </c>
      <c r="F1668" s="10"/>
    </row>
    <row r="1669" customFormat="false" ht="21.95" hidden="false" customHeight="true" outlineLevel="0" collapsed="false">
      <c r="A1669" s="8" t="n">
        <v>9787512104587</v>
      </c>
      <c r="B1669" s="9" t="s">
        <v>2165</v>
      </c>
      <c r="C1669" s="3" t="s">
        <v>2894</v>
      </c>
      <c r="D1669" s="10" t="n">
        <v>38</v>
      </c>
      <c r="E1669" s="4" t="n">
        <v>40544</v>
      </c>
      <c r="F1669" s="10"/>
    </row>
    <row r="1670" customFormat="false" ht="21.95" hidden="false" customHeight="true" outlineLevel="0" collapsed="false">
      <c r="A1670" s="8" t="n">
        <v>9787512105072</v>
      </c>
      <c r="B1670" s="9" t="s">
        <v>2895</v>
      </c>
      <c r="C1670" s="3" t="s">
        <v>2896</v>
      </c>
      <c r="D1670" s="10" t="n">
        <v>24</v>
      </c>
      <c r="E1670" s="4" t="n">
        <v>40575</v>
      </c>
      <c r="F1670" s="10"/>
    </row>
    <row r="1671" customFormat="false" ht="21.95" hidden="false" customHeight="true" outlineLevel="0" collapsed="false">
      <c r="A1671" s="8" t="n">
        <v>9787512117525</v>
      </c>
      <c r="B1671" s="9" t="s">
        <v>2897</v>
      </c>
      <c r="C1671" s="3" t="s">
        <v>2898</v>
      </c>
      <c r="D1671" s="10" t="n">
        <v>47</v>
      </c>
      <c r="E1671" s="4" t="n">
        <v>41640</v>
      </c>
      <c r="F1671" s="10"/>
    </row>
    <row r="1672" customFormat="false" ht="21.95" hidden="false" customHeight="true" outlineLevel="0" collapsed="false">
      <c r="A1672" s="8" t="n">
        <v>9787512114494</v>
      </c>
      <c r="B1672" s="9" t="s">
        <v>2899</v>
      </c>
      <c r="C1672" s="3" t="s">
        <v>2900</v>
      </c>
      <c r="D1672" s="10" t="n">
        <v>37</v>
      </c>
      <c r="E1672" s="4" t="n">
        <v>41395</v>
      </c>
      <c r="F1672" s="10"/>
    </row>
    <row r="1673" customFormat="false" ht="21.95" hidden="false" customHeight="true" outlineLevel="0" collapsed="false">
      <c r="A1673" s="8" t="n">
        <v>9787811237900</v>
      </c>
      <c r="B1673" s="9" t="s">
        <v>2901</v>
      </c>
      <c r="C1673" s="3" t="s">
        <v>2902</v>
      </c>
      <c r="D1673" s="10" t="n">
        <v>29.8</v>
      </c>
      <c r="E1673" s="4" t="n">
        <v>40360</v>
      </c>
      <c r="F1673" s="10"/>
    </row>
    <row r="1674" customFormat="false" ht="21.95" hidden="false" customHeight="true" outlineLevel="0" collapsed="false">
      <c r="A1674" s="8" t="n">
        <v>9787512101494</v>
      </c>
      <c r="B1674" s="9" t="s">
        <v>2903</v>
      </c>
      <c r="C1674" s="3" t="s">
        <v>2563</v>
      </c>
      <c r="D1674" s="10" t="n">
        <v>34</v>
      </c>
      <c r="E1674" s="4" t="n">
        <v>40330</v>
      </c>
      <c r="F1674" s="10"/>
    </row>
    <row r="1675" customFormat="false" ht="21.95" hidden="false" customHeight="true" outlineLevel="0" collapsed="false">
      <c r="A1675" s="8" t="n">
        <v>9787512102699</v>
      </c>
      <c r="B1675" s="9" t="s">
        <v>2445</v>
      </c>
      <c r="C1675" s="3" t="s">
        <v>2904</v>
      </c>
      <c r="D1675" s="10" t="n">
        <v>32</v>
      </c>
      <c r="E1675" s="4" t="n">
        <v>40391</v>
      </c>
      <c r="F1675" s="10"/>
    </row>
    <row r="1676" customFormat="false" ht="21.95" hidden="false" customHeight="true" outlineLevel="0" collapsed="false">
      <c r="A1676" s="8" t="n">
        <v>9787512103498</v>
      </c>
      <c r="B1676" s="9" t="s">
        <v>2311</v>
      </c>
      <c r="C1676" s="3" t="s">
        <v>2905</v>
      </c>
      <c r="D1676" s="10" t="n">
        <v>29</v>
      </c>
      <c r="E1676" s="4" t="n">
        <v>40422</v>
      </c>
      <c r="F1676" s="10"/>
    </row>
    <row r="1677" customFormat="false" ht="21.95" hidden="false" customHeight="true" outlineLevel="0" collapsed="false">
      <c r="A1677" s="8" t="n">
        <v>9787512110526</v>
      </c>
      <c r="B1677" s="9" t="s">
        <v>2906</v>
      </c>
      <c r="C1677" s="3" t="s">
        <v>768</v>
      </c>
      <c r="D1677" s="10" t="n">
        <v>32</v>
      </c>
      <c r="E1677" s="4" t="n">
        <v>41091</v>
      </c>
      <c r="F1677" s="10"/>
    </row>
    <row r="1678" customFormat="false" ht="21.95" hidden="false" customHeight="true" outlineLevel="0" collapsed="false">
      <c r="A1678" s="8" t="n">
        <v>9787811233421</v>
      </c>
      <c r="B1678" s="9" t="s">
        <v>2907</v>
      </c>
      <c r="C1678" s="3" t="s">
        <v>2908</v>
      </c>
      <c r="D1678" s="10" t="n">
        <v>32</v>
      </c>
      <c r="E1678" s="4" t="n">
        <v>39630</v>
      </c>
      <c r="F1678" s="10"/>
    </row>
    <row r="1679" customFormat="false" ht="21.95" hidden="false" customHeight="true" outlineLevel="0" collapsed="false">
      <c r="A1679" s="8" t="n">
        <v>9787512101173</v>
      </c>
      <c r="B1679" s="9" t="s">
        <v>979</v>
      </c>
      <c r="C1679" s="3" t="s">
        <v>2909</v>
      </c>
      <c r="D1679" s="10" t="n">
        <v>32</v>
      </c>
      <c r="E1679" s="4" t="n">
        <v>40330</v>
      </c>
      <c r="F1679" s="10"/>
    </row>
    <row r="1680" customFormat="false" ht="21.95" hidden="false" customHeight="true" outlineLevel="0" collapsed="false">
      <c r="A1680" s="8" t="n">
        <v>9787811239317</v>
      </c>
      <c r="B1680" s="9" t="s">
        <v>2910</v>
      </c>
      <c r="C1680" s="3" t="s">
        <v>2911</v>
      </c>
      <c r="D1680" s="10" t="n">
        <v>36</v>
      </c>
      <c r="E1680" s="4" t="n">
        <v>40269</v>
      </c>
      <c r="F1680" s="10"/>
    </row>
    <row r="1681" customFormat="false" ht="21.95" hidden="false" customHeight="true" outlineLevel="0" collapsed="false">
      <c r="A1681" s="8" t="n">
        <v>9787512109506</v>
      </c>
      <c r="B1681" s="9" t="s">
        <v>2295</v>
      </c>
      <c r="C1681" s="3" t="s">
        <v>2912</v>
      </c>
      <c r="D1681" s="10" t="n">
        <v>33</v>
      </c>
      <c r="E1681" s="4" t="n">
        <v>41000</v>
      </c>
      <c r="F1681" s="10"/>
    </row>
    <row r="1682" customFormat="false" ht="21.95" hidden="false" customHeight="true" outlineLevel="0" collapsed="false">
      <c r="A1682" s="8" t="n">
        <v>9787512107762</v>
      </c>
      <c r="B1682" s="9" t="s">
        <v>2913</v>
      </c>
      <c r="C1682" s="3" t="s">
        <v>2914</v>
      </c>
      <c r="D1682" s="10" t="n">
        <v>38</v>
      </c>
      <c r="E1682" s="4" t="n">
        <v>40848</v>
      </c>
      <c r="F1682" s="10"/>
    </row>
    <row r="1683" customFormat="false" ht="21.95" hidden="false" customHeight="true" outlineLevel="0" collapsed="false">
      <c r="A1683" s="8" t="n">
        <v>9787512110205</v>
      </c>
      <c r="B1683" s="9" t="s">
        <v>2915</v>
      </c>
      <c r="C1683" s="3" t="s">
        <v>768</v>
      </c>
      <c r="D1683" s="10" t="n">
        <v>32</v>
      </c>
      <c r="E1683" s="4" t="n">
        <v>41061</v>
      </c>
      <c r="F1683" s="10"/>
    </row>
    <row r="1684" customFormat="false" ht="21.95" hidden="false" customHeight="true" outlineLevel="0" collapsed="false">
      <c r="A1684" s="8" t="n">
        <v>9787512121027</v>
      </c>
      <c r="B1684" s="9" t="s">
        <v>2916</v>
      </c>
      <c r="C1684" s="3" t="s">
        <v>768</v>
      </c>
      <c r="D1684" s="10" t="n">
        <v>36</v>
      </c>
      <c r="E1684" s="4" t="n">
        <v>41913</v>
      </c>
      <c r="F1684" s="10"/>
    </row>
    <row r="1685" customFormat="false" ht="21.95" hidden="false" customHeight="true" outlineLevel="0" collapsed="false">
      <c r="A1685" s="8" t="n">
        <v>9787512108363</v>
      </c>
      <c r="B1685" s="9" t="s">
        <v>2702</v>
      </c>
      <c r="C1685" s="3" t="s">
        <v>2310</v>
      </c>
      <c r="D1685" s="10" t="n">
        <v>26</v>
      </c>
      <c r="E1685" s="4" t="n">
        <v>40878</v>
      </c>
      <c r="F1685" s="10"/>
    </row>
    <row r="1686" customFormat="false" ht="21.95" hidden="false" customHeight="true" outlineLevel="0" collapsed="false">
      <c r="A1686" s="8" t="n">
        <v>9787512104440</v>
      </c>
      <c r="B1686" s="9" t="s">
        <v>2833</v>
      </c>
      <c r="C1686" s="3" t="s">
        <v>2917</v>
      </c>
      <c r="D1686" s="10" t="n">
        <v>36</v>
      </c>
      <c r="E1686" s="4" t="n">
        <v>40513</v>
      </c>
      <c r="F1686" s="10"/>
    </row>
    <row r="1687" customFormat="false" ht="21.95" hidden="false" customHeight="true" outlineLevel="0" collapsed="false">
      <c r="A1687" s="8" t="n">
        <v>9787512116870</v>
      </c>
      <c r="B1687" s="9" t="s">
        <v>2918</v>
      </c>
      <c r="C1687" s="3" t="s">
        <v>2917</v>
      </c>
      <c r="D1687" s="10" t="n">
        <v>39</v>
      </c>
      <c r="E1687" s="4" t="n">
        <v>41609</v>
      </c>
      <c r="F1687" s="10"/>
    </row>
    <row r="1688" customFormat="false" ht="21.95" hidden="false" customHeight="true" outlineLevel="0" collapsed="false">
      <c r="A1688" s="8" t="n">
        <v>9787512119420</v>
      </c>
      <c r="B1688" s="9" t="s">
        <v>2919</v>
      </c>
      <c r="C1688" s="3" t="s">
        <v>2920</v>
      </c>
      <c r="D1688" s="10" t="n">
        <v>42</v>
      </c>
      <c r="E1688" s="4" t="n">
        <v>41821</v>
      </c>
      <c r="F1688" s="10"/>
    </row>
    <row r="1689" customFormat="false" ht="21.95" hidden="false" customHeight="true" outlineLevel="0" collapsed="false">
      <c r="A1689" s="8" t="n">
        <v>9787512121188</v>
      </c>
      <c r="B1689" s="9" t="s">
        <v>2921</v>
      </c>
      <c r="C1689" s="3" t="s">
        <v>2922</v>
      </c>
      <c r="D1689" s="10" t="n">
        <v>32</v>
      </c>
      <c r="E1689" s="4" t="n">
        <v>41913</v>
      </c>
      <c r="F1689" s="10"/>
    </row>
    <row r="1690" customFormat="false" ht="21.95" hidden="false" customHeight="true" outlineLevel="0" collapsed="false">
      <c r="A1690" s="8" t="n">
        <v>9787512109889</v>
      </c>
      <c r="B1690" s="9" t="s">
        <v>2923</v>
      </c>
      <c r="C1690" s="3" t="s">
        <v>2924</v>
      </c>
      <c r="D1690" s="10" t="n">
        <v>29</v>
      </c>
      <c r="E1690" s="4" t="n">
        <v>41030</v>
      </c>
      <c r="F1690" s="10"/>
    </row>
    <row r="1691" customFormat="false" ht="21.95" hidden="false" customHeight="true" outlineLevel="0" collapsed="false">
      <c r="A1691" s="8" t="n">
        <v>9787512111233</v>
      </c>
      <c r="B1691" s="9" t="s">
        <v>2547</v>
      </c>
      <c r="C1691" s="3" t="s">
        <v>2925</v>
      </c>
      <c r="D1691" s="10" t="n">
        <v>32</v>
      </c>
      <c r="E1691" s="4" t="n">
        <v>41122</v>
      </c>
      <c r="F1691" s="10"/>
    </row>
    <row r="1692" customFormat="false" ht="21.95" hidden="false" customHeight="true" outlineLevel="0" collapsed="false">
      <c r="A1692" s="7" t="s">
        <v>2926</v>
      </c>
      <c r="B1692" s="7"/>
      <c r="C1692" s="7"/>
      <c r="D1692" s="7"/>
      <c r="E1692" s="7"/>
      <c r="F1692" s="7"/>
    </row>
    <row r="1693" s="1" customFormat="true" ht="21.95" hidden="false" customHeight="true" outlineLevel="0" collapsed="false">
      <c r="A1693" s="8" t="n">
        <v>9787302479949</v>
      </c>
      <c r="B1693" s="9" t="s">
        <v>2927</v>
      </c>
      <c r="C1693" s="3" t="s">
        <v>2928</v>
      </c>
      <c r="D1693" s="10" t="n">
        <v>40</v>
      </c>
      <c r="E1693" s="4" t="n">
        <v>42979</v>
      </c>
      <c r="F1693" s="3" t="s">
        <v>10</v>
      </c>
    </row>
    <row r="1694" s="1" customFormat="true" ht="21.95" hidden="false" customHeight="true" outlineLevel="0" collapsed="false">
      <c r="A1694" s="8" t="n">
        <v>9787302478423</v>
      </c>
      <c r="B1694" s="9" t="s">
        <v>2929</v>
      </c>
      <c r="C1694" s="3" t="s">
        <v>2930</v>
      </c>
      <c r="D1694" s="10" t="n">
        <v>45</v>
      </c>
      <c r="E1694" s="4" t="n">
        <v>42948</v>
      </c>
      <c r="F1694" s="3" t="s">
        <v>10</v>
      </c>
    </row>
    <row r="1695" s="1" customFormat="true" ht="21.95" hidden="false" customHeight="true" outlineLevel="0" collapsed="false">
      <c r="A1695" s="8" t="n">
        <v>9787302479932</v>
      </c>
      <c r="B1695" s="9" t="s">
        <v>2931</v>
      </c>
      <c r="C1695" s="3" t="s">
        <v>2932</v>
      </c>
      <c r="D1695" s="10" t="n">
        <v>45</v>
      </c>
      <c r="E1695" s="4" t="n">
        <v>42979</v>
      </c>
      <c r="F1695" s="3" t="s">
        <v>10</v>
      </c>
    </row>
    <row r="1696" s="1" customFormat="true" ht="21.95" hidden="false" customHeight="true" outlineLevel="0" collapsed="false">
      <c r="A1696" s="8" t="n">
        <v>9787302475057</v>
      </c>
      <c r="B1696" s="9" t="s">
        <v>2933</v>
      </c>
      <c r="C1696" s="3" t="s">
        <v>2934</v>
      </c>
      <c r="D1696" s="10" t="n">
        <v>42</v>
      </c>
      <c r="E1696" s="4" t="n">
        <v>42948</v>
      </c>
      <c r="F1696" s="3" t="s">
        <v>10</v>
      </c>
    </row>
    <row r="1697" s="1" customFormat="true" ht="21.95" hidden="false" customHeight="true" outlineLevel="0" collapsed="false">
      <c r="A1697" s="8" t="n">
        <v>9787302478300</v>
      </c>
      <c r="B1697" s="9" t="s">
        <v>2935</v>
      </c>
      <c r="C1697" s="3" t="s">
        <v>2936</v>
      </c>
      <c r="D1697" s="10" t="n">
        <v>45</v>
      </c>
      <c r="E1697" s="4" t="n">
        <v>42948</v>
      </c>
      <c r="F1697" s="3" t="s">
        <v>10</v>
      </c>
    </row>
    <row r="1698" s="1" customFormat="true" ht="21.95" hidden="false" customHeight="true" outlineLevel="0" collapsed="false">
      <c r="A1698" s="8" t="n">
        <v>9787302480273</v>
      </c>
      <c r="B1698" s="9" t="s">
        <v>2937</v>
      </c>
      <c r="C1698" s="3" t="s">
        <v>2938</v>
      </c>
      <c r="D1698" s="10" t="n">
        <v>58</v>
      </c>
      <c r="E1698" s="4" t="n">
        <v>42979</v>
      </c>
      <c r="F1698" s="3" t="s">
        <v>10</v>
      </c>
    </row>
    <row r="1699" s="1" customFormat="true" ht="21.95" hidden="false" customHeight="true" outlineLevel="0" collapsed="false">
      <c r="A1699" s="8" t="n">
        <v>9787302483526</v>
      </c>
      <c r="B1699" s="9" t="s">
        <v>2939</v>
      </c>
      <c r="C1699" s="3" t="s">
        <v>2940</v>
      </c>
      <c r="D1699" s="10" t="n">
        <v>49</v>
      </c>
      <c r="E1699" s="4" t="n">
        <v>43101</v>
      </c>
      <c r="F1699" s="3" t="s">
        <v>10</v>
      </c>
    </row>
    <row r="1700" s="1" customFormat="true" ht="21.95" hidden="false" customHeight="true" outlineLevel="0" collapsed="false">
      <c r="A1700" s="8" t="n">
        <v>9787512133907</v>
      </c>
      <c r="B1700" s="9" t="s">
        <v>2941</v>
      </c>
      <c r="C1700" s="3" t="s">
        <v>1356</v>
      </c>
      <c r="D1700" s="10" t="n">
        <v>49</v>
      </c>
      <c r="E1700" s="4" t="n">
        <v>43040</v>
      </c>
      <c r="F1700" s="3" t="s">
        <v>10</v>
      </c>
    </row>
    <row r="1701" s="1" customFormat="true" ht="21.95" hidden="false" customHeight="true" outlineLevel="0" collapsed="false">
      <c r="A1701" s="8" t="n">
        <v>9787302490968</v>
      </c>
      <c r="B1701" s="9" t="s">
        <v>2942</v>
      </c>
      <c r="C1701" s="3" t="s">
        <v>2943</v>
      </c>
      <c r="D1701" s="10" t="n">
        <v>49</v>
      </c>
      <c r="E1701" s="4" t="n">
        <v>43132</v>
      </c>
      <c r="F1701" s="3" t="s">
        <v>10</v>
      </c>
    </row>
    <row r="1702" customFormat="false" ht="21.95" hidden="false" customHeight="true" outlineLevel="0" collapsed="false">
      <c r="A1702" s="8" t="n">
        <v>9787302464884</v>
      </c>
      <c r="B1702" s="9" t="s">
        <v>2944</v>
      </c>
      <c r="C1702" s="3" t="s">
        <v>2945</v>
      </c>
      <c r="D1702" s="10" t="n">
        <v>39.5</v>
      </c>
      <c r="E1702" s="4" t="n">
        <v>42826</v>
      </c>
      <c r="F1702" s="3" t="s">
        <v>10</v>
      </c>
    </row>
    <row r="1703" customFormat="false" ht="21.95" hidden="false" customHeight="true" outlineLevel="0" collapsed="false">
      <c r="A1703" s="8" t="n">
        <v>9787302462057</v>
      </c>
      <c r="B1703" s="9" t="s">
        <v>2946</v>
      </c>
      <c r="C1703" s="3" t="s">
        <v>2947</v>
      </c>
      <c r="D1703" s="10" t="n">
        <v>39</v>
      </c>
      <c r="E1703" s="4" t="n">
        <v>42795</v>
      </c>
      <c r="F1703" s="10"/>
    </row>
    <row r="1704" customFormat="false" ht="21.95" hidden="false" customHeight="true" outlineLevel="0" collapsed="false">
      <c r="A1704" s="8" t="n">
        <v>9787302456452</v>
      </c>
      <c r="B1704" s="9" t="s">
        <v>2948</v>
      </c>
      <c r="C1704" s="3" t="s">
        <v>2949</v>
      </c>
      <c r="D1704" s="10" t="n">
        <v>49</v>
      </c>
      <c r="E1704" s="4" t="n">
        <v>42795</v>
      </c>
      <c r="F1704" s="3" t="s">
        <v>10</v>
      </c>
    </row>
    <row r="1705" customFormat="false" ht="21.95" hidden="false" customHeight="true" outlineLevel="0" collapsed="false">
      <c r="A1705" s="8" t="n">
        <v>9787302466413</v>
      </c>
      <c r="B1705" s="9" t="s">
        <v>2950</v>
      </c>
      <c r="C1705" s="3" t="s">
        <v>2934</v>
      </c>
      <c r="D1705" s="10" t="n">
        <v>58</v>
      </c>
      <c r="E1705" s="4" t="n">
        <v>42917</v>
      </c>
      <c r="F1705" s="3" t="s">
        <v>10</v>
      </c>
    </row>
    <row r="1706" customFormat="false" ht="21.95" hidden="false" customHeight="true" outlineLevel="0" collapsed="false">
      <c r="A1706" s="8" t="n">
        <v>9787302477907</v>
      </c>
      <c r="B1706" s="9" t="s">
        <v>2951</v>
      </c>
      <c r="C1706" s="3" t="s">
        <v>2952</v>
      </c>
      <c r="D1706" s="10" t="n">
        <v>54.6</v>
      </c>
      <c r="E1706" s="4" t="n">
        <v>42917</v>
      </c>
      <c r="F1706" s="3" t="s">
        <v>10</v>
      </c>
    </row>
    <row r="1707" customFormat="false" ht="21.95" hidden="false" customHeight="true" outlineLevel="0" collapsed="false">
      <c r="A1707" s="8" t="n">
        <v>9787302471868</v>
      </c>
      <c r="B1707" s="9" t="s">
        <v>2953</v>
      </c>
      <c r="C1707" s="10" t="s">
        <v>2954</v>
      </c>
      <c r="D1707" s="10" t="n">
        <v>75</v>
      </c>
      <c r="E1707" s="4" t="n">
        <v>42887</v>
      </c>
      <c r="F1707" s="3" t="s">
        <v>10</v>
      </c>
    </row>
    <row r="1708" customFormat="false" ht="21.95" hidden="false" customHeight="true" outlineLevel="0" collapsed="false">
      <c r="A1708" s="8" t="n">
        <v>9787302473084</v>
      </c>
      <c r="B1708" s="9" t="s">
        <v>2955</v>
      </c>
      <c r="C1708" s="3" t="s">
        <v>2956</v>
      </c>
      <c r="D1708" s="10" t="n">
        <v>49</v>
      </c>
      <c r="E1708" s="4" t="n">
        <v>42887</v>
      </c>
      <c r="F1708" s="3" t="s">
        <v>10</v>
      </c>
    </row>
    <row r="1709" customFormat="false" ht="21.95" hidden="false" customHeight="true" outlineLevel="0" collapsed="false">
      <c r="A1709" s="8" t="n">
        <v>9787302463665</v>
      </c>
      <c r="B1709" s="9" t="s">
        <v>2957</v>
      </c>
      <c r="C1709" s="3" t="s">
        <v>2958</v>
      </c>
      <c r="D1709" s="10" t="n">
        <v>35</v>
      </c>
      <c r="E1709" s="4" t="n">
        <v>42795</v>
      </c>
      <c r="F1709" s="3" t="s">
        <v>10</v>
      </c>
    </row>
    <row r="1710" customFormat="false" ht="21.95" hidden="false" customHeight="true" outlineLevel="0" collapsed="false">
      <c r="A1710" s="8" t="n">
        <v>9787302462637</v>
      </c>
      <c r="B1710" s="9" t="s">
        <v>2959</v>
      </c>
      <c r="C1710" s="3" t="s">
        <v>2153</v>
      </c>
      <c r="D1710" s="10" t="n">
        <v>48</v>
      </c>
      <c r="E1710" s="4" t="n">
        <v>42767</v>
      </c>
      <c r="F1710" s="3" t="s">
        <v>10</v>
      </c>
    </row>
    <row r="1711" customFormat="false" ht="21.95" hidden="false" customHeight="true" outlineLevel="0" collapsed="false">
      <c r="A1711" s="8" t="n">
        <v>9787302462644</v>
      </c>
      <c r="B1711" s="9" t="s">
        <v>2960</v>
      </c>
      <c r="C1711" s="3" t="s">
        <v>2153</v>
      </c>
      <c r="D1711" s="10" t="n">
        <v>45</v>
      </c>
      <c r="E1711" s="4" t="n">
        <v>42767</v>
      </c>
      <c r="F1711" s="3" t="s">
        <v>10</v>
      </c>
    </row>
    <row r="1712" customFormat="false" ht="21.95" hidden="false" customHeight="true" outlineLevel="0" collapsed="false">
      <c r="A1712" s="8" t="n">
        <v>9787302470373</v>
      </c>
      <c r="B1712" s="9" t="s">
        <v>2961</v>
      </c>
      <c r="C1712" s="3" t="s">
        <v>2962</v>
      </c>
      <c r="D1712" s="10" t="n">
        <v>48</v>
      </c>
      <c r="E1712" s="4" t="n">
        <v>42856</v>
      </c>
      <c r="F1712" s="10"/>
    </row>
    <row r="1713" customFormat="false" ht="21.95" hidden="false" customHeight="true" outlineLevel="0" collapsed="false">
      <c r="A1713" s="8" t="n">
        <v>9787302461593</v>
      </c>
      <c r="B1713" s="9" t="s">
        <v>2963</v>
      </c>
      <c r="C1713" s="3" t="s">
        <v>2964</v>
      </c>
      <c r="D1713" s="10" t="n">
        <v>38</v>
      </c>
      <c r="E1713" s="4" t="n">
        <v>42795</v>
      </c>
      <c r="F1713" s="3" t="s">
        <v>10</v>
      </c>
    </row>
    <row r="1714" customFormat="false" ht="21.95" hidden="false" customHeight="true" outlineLevel="0" collapsed="false">
      <c r="A1714" s="8" t="n">
        <v>9787302441748</v>
      </c>
      <c r="B1714" s="9" t="s">
        <v>2965</v>
      </c>
      <c r="C1714" s="3" t="s">
        <v>2966</v>
      </c>
      <c r="D1714" s="10" t="n">
        <v>39</v>
      </c>
      <c r="E1714" s="4" t="n">
        <v>42583</v>
      </c>
      <c r="F1714" s="3" t="s">
        <v>10</v>
      </c>
    </row>
    <row r="1715" customFormat="false" ht="21.95" hidden="false" customHeight="true" outlineLevel="0" collapsed="false">
      <c r="A1715" s="8" t="n">
        <v>9787302449775</v>
      </c>
      <c r="B1715" s="9" t="s">
        <v>2967</v>
      </c>
      <c r="C1715" s="3" t="s">
        <v>2968</v>
      </c>
      <c r="D1715" s="10" t="n">
        <v>38</v>
      </c>
      <c r="E1715" s="4" t="n">
        <v>42736</v>
      </c>
      <c r="F1715" s="10"/>
    </row>
    <row r="1716" customFormat="false" ht="21.95" hidden="false" customHeight="true" outlineLevel="0" collapsed="false">
      <c r="A1716" s="8" t="n">
        <v>9787302421641</v>
      </c>
      <c r="B1716" s="9" t="s">
        <v>2235</v>
      </c>
      <c r="C1716" s="3" t="s">
        <v>2969</v>
      </c>
      <c r="D1716" s="10" t="n">
        <v>39.8</v>
      </c>
      <c r="E1716" s="4" t="n">
        <v>42614</v>
      </c>
      <c r="F1716" s="3" t="s">
        <v>10</v>
      </c>
    </row>
    <row r="1717" customFormat="false" ht="21.95" hidden="false" customHeight="true" outlineLevel="0" collapsed="false">
      <c r="A1717" s="8" t="n">
        <v>9787302433484</v>
      </c>
      <c r="B1717" s="9" t="s">
        <v>2970</v>
      </c>
      <c r="C1717" s="3" t="s">
        <v>2971</v>
      </c>
      <c r="D1717" s="10" t="n">
        <v>49</v>
      </c>
      <c r="E1717" s="4" t="n">
        <v>42583</v>
      </c>
      <c r="F1717" s="10"/>
    </row>
    <row r="1718" customFormat="false" ht="21.95" hidden="false" customHeight="true" outlineLevel="0" collapsed="false">
      <c r="A1718" s="8" t="n">
        <v>9787302457244</v>
      </c>
      <c r="B1718" s="9" t="s">
        <v>2972</v>
      </c>
      <c r="C1718" s="3" t="s">
        <v>2973</v>
      </c>
      <c r="D1718" s="10" t="n">
        <v>39</v>
      </c>
      <c r="E1718" s="4" t="n">
        <v>42736</v>
      </c>
      <c r="F1718" s="3" t="s">
        <v>10</v>
      </c>
    </row>
    <row r="1719" customFormat="false" ht="21.95" hidden="false" customHeight="true" outlineLevel="0" collapsed="false">
      <c r="A1719" s="8" t="n">
        <v>9787302461425</v>
      </c>
      <c r="B1719" s="9" t="s">
        <v>2974</v>
      </c>
      <c r="C1719" s="3" t="s">
        <v>2975</v>
      </c>
      <c r="D1719" s="10" t="n">
        <v>39</v>
      </c>
      <c r="E1719" s="4" t="n">
        <v>42736</v>
      </c>
      <c r="F1719" s="3" t="s">
        <v>10</v>
      </c>
    </row>
    <row r="1720" customFormat="false" ht="21.95" hidden="false" customHeight="true" outlineLevel="0" collapsed="false">
      <c r="A1720" s="8" t="n">
        <v>9787302461661</v>
      </c>
      <c r="B1720" s="9" t="s">
        <v>2976</v>
      </c>
      <c r="C1720" s="10" t="s">
        <v>2977</v>
      </c>
      <c r="D1720" s="10" t="n">
        <v>85</v>
      </c>
      <c r="E1720" s="4" t="n">
        <v>42736</v>
      </c>
      <c r="F1720" s="3" t="s">
        <v>10</v>
      </c>
    </row>
    <row r="1721" customFormat="false" ht="21.95" hidden="false" customHeight="true" outlineLevel="0" collapsed="false">
      <c r="A1721" s="8" t="n">
        <v>9787302456407</v>
      </c>
      <c r="B1721" s="9" t="s">
        <v>2978</v>
      </c>
      <c r="C1721" s="3" t="s">
        <v>2979</v>
      </c>
      <c r="D1721" s="10" t="n">
        <v>32</v>
      </c>
      <c r="E1721" s="4" t="n">
        <v>42736</v>
      </c>
      <c r="F1721" s="3" t="s">
        <v>10</v>
      </c>
    </row>
    <row r="1722" customFormat="false" ht="21.95" hidden="false" customHeight="true" outlineLevel="0" collapsed="false">
      <c r="A1722" s="8" t="n">
        <v>9787302451396</v>
      </c>
      <c r="B1722" s="9" t="s">
        <v>2980</v>
      </c>
      <c r="C1722" s="3" t="s">
        <v>2981</v>
      </c>
      <c r="D1722" s="10" t="n">
        <v>46</v>
      </c>
      <c r="E1722" s="4" t="n">
        <v>42736</v>
      </c>
      <c r="F1722" s="3" t="s">
        <v>10</v>
      </c>
    </row>
    <row r="1723" customFormat="false" ht="21.95" hidden="false" customHeight="true" outlineLevel="0" collapsed="false">
      <c r="A1723" s="8" t="n">
        <v>9787302448372</v>
      </c>
      <c r="B1723" s="9" t="s">
        <v>2944</v>
      </c>
      <c r="C1723" s="3" t="s">
        <v>2982</v>
      </c>
      <c r="D1723" s="10" t="n">
        <v>45</v>
      </c>
      <c r="E1723" s="4" t="n">
        <v>42736</v>
      </c>
      <c r="F1723" s="3" t="s">
        <v>10</v>
      </c>
    </row>
    <row r="1724" customFormat="false" ht="21.95" hidden="false" customHeight="true" outlineLevel="0" collapsed="false">
      <c r="A1724" s="8" t="n">
        <v>9787302443155</v>
      </c>
      <c r="B1724" s="9" t="s">
        <v>2983</v>
      </c>
      <c r="C1724" s="10" t="s">
        <v>2984</v>
      </c>
      <c r="D1724" s="10" t="n">
        <v>39</v>
      </c>
      <c r="E1724" s="4" t="n">
        <v>42583</v>
      </c>
      <c r="F1724" s="10"/>
    </row>
    <row r="1725" customFormat="false" ht="21.95" hidden="false" customHeight="true" outlineLevel="0" collapsed="false">
      <c r="A1725" s="8" t="n">
        <v>9787512130456</v>
      </c>
      <c r="B1725" s="9" t="s">
        <v>2985</v>
      </c>
      <c r="C1725" s="3" t="s">
        <v>2986</v>
      </c>
      <c r="D1725" s="10" t="n">
        <v>49</v>
      </c>
      <c r="E1725" s="4" t="n">
        <v>42614</v>
      </c>
      <c r="F1725" s="10"/>
    </row>
    <row r="1726" customFormat="false" ht="21.95" hidden="false" customHeight="true" outlineLevel="0" collapsed="false">
      <c r="A1726" s="8" t="n">
        <v>9787302429661</v>
      </c>
      <c r="B1726" s="9" t="s">
        <v>2987</v>
      </c>
      <c r="C1726" s="3" t="s">
        <v>2988</v>
      </c>
      <c r="D1726" s="10" t="n">
        <v>39</v>
      </c>
      <c r="E1726" s="4" t="n">
        <v>42491</v>
      </c>
      <c r="F1726" s="3" t="s">
        <v>10</v>
      </c>
    </row>
    <row r="1727" customFormat="false" ht="21.95" hidden="false" customHeight="true" outlineLevel="0" collapsed="false">
      <c r="A1727" s="8" t="n">
        <v>9787302443346</v>
      </c>
      <c r="B1727" s="9" t="s">
        <v>2935</v>
      </c>
      <c r="C1727" s="3" t="s">
        <v>2989</v>
      </c>
      <c r="D1727" s="10" t="n">
        <v>45</v>
      </c>
      <c r="E1727" s="4" t="n">
        <v>42583</v>
      </c>
      <c r="F1727" s="10"/>
    </row>
    <row r="1728" customFormat="false" ht="21.95" hidden="false" customHeight="true" outlineLevel="0" collapsed="false">
      <c r="A1728" s="8" t="n">
        <v>9787302438748</v>
      </c>
      <c r="B1728" s="9" t="s">
        <v>2990</v>
      </c>
      <c r="C1728" s="3" t="s">
        <v>2991</v>
      </c>
      <c r="D1728" s="10" t="n">
        <v>48</v>
      </c>
      <c r="E1728" s="4" t="n">
        <v>42522</v>
      </c>
      <c r="F1728" s="10"/>
    </row>
    <row r="1729" customFormat="false" ht="21.95" hidden="false" customHeight="true" outlineLevel="0" collapsed="false">
      <c r="A1729" s="8" t="n">
        <v>9787302443773</v>
      </c>
      <c r="B1729" s="9" t="s">
        <v>2992</v>
      </c>
      <c r="C1729" s="3" t="s">
        <v>2993</v>
      </c>
      <c r="D1729" s="10" t="n">
        <v>37</v>
      </c>
      <c r="E1729" s="4" t="n">
        <v>42552</v>
      </c>
      <c r="F1729" s="10"/>
    </row>
    <row r="1730" customFormat="false" ht="21.95" hidden="false" customHeight="true" outlineLevel="0" collapsed="false">
      <c r="A1730" s="8" t="n">
        <v>9787302434375</v>
      </c>
      <c r="B1730" s="9" t="s">
        <v>2994</v>
      </c>
      <c r="C1730" s="3" t="s">
        <v>2995</v>
      </c>
      <c r="D1730" s="10" t="n">
        <v>36</v>
      </c>
      <c r="E1730" s="4" t="n">
        <v>42491</v>
      </c>
      <c r="F1730" s="10"/>
    </row>
    <row r="1731" customFormat="false" ht="21.95" hidden="false" customHeight="true" outlineLevel="0" collapsed="false">
      <c r="A1731" s="8" t="n">
        <v>9787302437086</v>
      </c>
      <c r="B1731" s="9" t="s">
        <v>2996</v>
      </c>
      <c r="C1731" s="3" t="s">
        <v>2968</v>
      </c>
      <c r="D1731" s="10" t="n">
        <v>39</v>
      </c>
      <c r="E1731" s="4" t="n">
        <v>42491</v>
      </c>
      <c r="F1731" s="3" t="s">
        <v>10</v>
      </c>
    </row>
    <row r="1732" customFormat="false" ht="21.95" hidden="false" customHeight="true" outlineLevel="0" collapsed="false">
      <c r="A1732" s="8" t="n">
        <v>9787302427377</v>
      </c>
      <c r="B1732" s="9" t="s">
        <v>2997</v>
      </c>
      <c r="C1732" s="3" t="s">
        <v>2998</v>
      </c>
      <c r="D1732" s="10" t="n">
        <v>56</v>
      </c>
      <c r="E1732" s="4" t="n">
        <v>42461</v>
      </c>
      <c r="F1732" s="3" t="s">
        <v>10</v>
      </c>
    </row>
    <row r="1733" customFormat="false" ht="21.95" hidden="false" customHeight="true" outlineLevel="0" collapsed="false">
      <c r="A1733" s="8" t="n">
        <v>9787302427858</v>
      </c>
      <c r="B1733" s="9" t="s">
        <v>2994</v>
      </c>
      <c r="C1733" s="3" t="s">
        <v>2999</v>
      </c>
      <c r="D1733" s="10" t="n">
        <v>38</v>
      </c>
      <c r="E1733" s="4" t="n">
        <v>42430</v>
      </c>
      <c r="F1733" s="3" t="s">
        <v>10</v>
      </c>
    </row>
    <row r="1734" customFormat="false" ht="21.95" hidden="false" customHeight="true" outlineLevel="0" collapsed="false">
      <c r="A1734" s="8" t="n">
        <v>9787302421658</v>
      </c>
      <c r="B1734" s="9" t="s">
        <v>2057</v>
      </c>
      <c r="C1734" s="3" t="s">
        <v>3000</v>
      </c>
      <c r="D1734" s="10" t="n">
        <v>45</v>
      </c>
      <c r="E1734" s="4" t="n">
        <v>42491</v>
      </c>
      <c r="F1734" s="10"/>
    </row>
    <row r="1735" customFormat="false" ht="21.95" hidden="false" customHeight="true" outlineLevel="0" collapsed="false">
      <c r="A1735" s="8" t="n">
        <v>9787302417996</v>
      </c>
      <c r="B1735" s="9" t="s">
        <v>3001</v>
      </c>
      <c r="C1735" s="3" t="s">
        <v>3002</v>
      </c>
      <c r="D1735" s="10" t="n">
        <v>37</v>
      </c>
      <c r="E1735" s="4" t="n">
        <v>42430</v>
      </c>
      <c r="F1735" s="10"/>
    </row>
    <row r="1736" customFormat="false" ht="21.95" hidden="false" customHeight="true" outlineLevel="0" collapsed="false">
      <c r="A1736" s="8" t="n">
        <v>9787512128163</v>
      </c>
      <c r="B1736" s="9" t="s">
        <v>3003</v>
      </c>
      <c r="C1736" s="3" t="s">
        <v>3004</v>
      </c>
      <c r="D1736" s="10" t="n">
        <v>46</v>
      </c>
      <c r="E1736" s="4" t="n">
        <v>42552</v>
      </c>
      <c r="F1736" s="10"/>
    </row>
    <row r="1737" customFormat="false" ht="21.95" hidden="false" customHeight="true" outlineLevel="0" collapsed="false">
      <c r="A1737" s="8" t="n">
        <v>9787302435259</v>
      </c>
      <c r="B1737" s="9" t="s">
        <v>3005</v>
      </c>
      <c r="C1737" s="3" t="s">
        <v>3006</v>
      </c>
      <c r="D1737" s="10" t="n">
        <v>48</v>
      </c>
      <c r="E1737" s="4" t="n">
        <v>42522</v>
      </c>
      <c r="F1737" s="10"/>
    </row>
    <row r="1738" customFormat="false" ht="21.95" hidden="false" customHeight="true" outlineLevel="0" collapsed="false">
      <c r="A1738" s="8" t="n">
        <v>9787302432791</v>
      </c>
      <c r="B1738" s="9" t="s">
        <v>3007</v>
      </c>
      <c r="C1738" s="3" t="s">
        <v>3008</v>
      </c>
      <c r="D1738" s="10" t="n">
        <v>45</v>
      </c>
      <c r="E1738" s="4" t="n">
        <v>42522</v>
      </c>
      <c r="F1738" s="10"/>
    </row>
    <row r="1739" customFormat="false" ht="21.95" hidden="false" customHeight="true" outlineLevel="0" collapsed="false">
      <c r="A1739" s="8" t="n">
        <v>9787302408819</v>
      </c>
      <c r="B1739" s="9" t="s">
        <v>3009</v>
      </c>
      <c r="C1739" s="3" t="s">
        <v>3010</v>
      </c>
      <c r="D1739" s="10" t="n">
        <v>35</v>
      </c>
      <c r="E1739" s="4" t="n">
        <v>42430</v>
      </c>
      <c r="F1739" s="10"/>
    </row>
    <row r="1740" customFormat="false" ht="21.95" hidden="false" customHeight="true" outlineLevel="0" collapsed="false">
      <c r="A1740" s="8" t="n">
        <v>9787302411888</v>
      </c>
      <c r="B1740" s="9" t="s">
        <v>3011</v>
      </c>
      <c r="C1740" s="3" t="s">
        <v>2932</v>
      </c>
      <c r="D1740" s="10" t="n">
        <v>36</v>
      </c>
      <c r="E1740" s="4" t="n">
        <v>42248</v>
      </c>
      <c r="F1740" s="3" t="s">
        <v>10</v>
      </c>
    </row>
    <row r="1741" customFormat="false" ht="21.95" hidden="false" customHeight="true" outlineLevel="0" collapsed="false">
      <c r="A1741" s="8" t="n">
        <v>9787302410034</v>
      </c>
      <c r="B1741" s="9" t="s">
        <v>3012</v>
      </c>
      <c r="C1741" s="3" t="s">
        <v>3013</v>
      </c>
      <c r="D1741" s="10" t="n">
        <v>36</v>
      </c>
      <c r="E1741" s="4" t="n">
        <v>42248</v>
      </c>
      <c r="F1741" s="10"/>
    </row>
    <row r="1742" customFormat="false" ht="21.95" hidden="false" customHeight="true" outlineLevel="0" collapsed="false">
      <c r="A1742" s="8" t="n">
        <v>9787302425168</v>
      </c>
      <c r="B1742" s="9" t="s">
        <v>1067</v>
      </c>
      <c r="C1742" s="3" t="s">
        <v>3014</v>
      </c>
      <c r="D1742" s="10" t="n">
        <v>35</v>
      </c>
      <c r="E1742" s="4" t="n">
        <v>42370</v>
      </c>
      <c r="F1742" s="10"/>
    </row>
    <row r="1743" customFormat="false" ht="21.95" hidden="false" customHeight="true" outlineLevel="0" collapsed="false">
      <c r="A1743" s="8" t="n">
        <v>9787302419839</v>
      </c>
      <c r="B1743" s="9" t="s">
        <v>3015</v>
      </c>
      <c r="C1743" s="3" t="s">
        <v>3016</v>
      </c>
      <c r="D1743" s="10" t="n">
        <v>46</v>
      </c>
      <c r="E1743" s="4" t="n">
        <v>42370</v>
      </c>
      <c r="F1743" s="10"/>
    </row>
    <row r="1744" customFormat="false" ht="21.95" hidden="false" customHeight="true" outlineLevel="0" collapsed="false">
      <c r="A1744" s="8" t="n">
        <v>9787302402961</v>
      </c>
      <c r="B1744" s="9" t="s">
        <v>3017</v>
      </c>
      <c r="C1744" s="3" t="s">
        <v>3018</v>
      </c>
      <c r="D1744" s="10" t="n">
        <v>40</v>
      </c>
      <c r="E1744" s="4" t="n">
        <v>42217</v>
      </c>
      <c r="F1744" s="10"/>
    </row>
    <row r="1745" customFormat="false" ht="21.95" hidden="false" customHeight="true" outlineLevel="0" collapsed="false">
      <c r="A1745" s="8" t="n">
        <v>9787302419105</v>
      </c>
      <c r="B1745" s="9" t="s">
        <v>3019</v>
      </c>
      <c r="C1745" s="3" t="s">
        <v>3020</v>
      </c>
      <c r="D1745" s="10" t="n">
        <v>36</v>
      </c>
      <c r="E1745" s="4" t="n">
        <v>42370</v>
      </c>
      <c r="F1745" s="10"/>
    </row>
    <row r="1746" customFormat="false" ht="21.95" hidden="false" customHeight="true" outlineLevel="0" collapsed="false">
      <c r="A1746" s="8" t="n">
        <v>9787302411710</v>
      </c>
      <c r="B1746" s="9" t="s">
        <v>3021</v>
      </c>
      <c r="C1746" s="3" t="s">
        <v>3022</v>
      </c>
      <c r="D1746" s="10" t="n">
        <v>49.8</v>
      </c>
      <c r="E1746" s="4" t="n">
        <v>42278</v>
      </c>
      <c r="F1746" s="10"/>
    </row>
    <row r="1747" customFormat="false" ht="21.95" hidden="false" customHeight="true" outlineLevel="0" collapsed="false">
      <c r="A1747" s="8" t="n">
        <v>9787302419655</v>
      </c>
      <c r="B1747" s="9" t="s">
        <v>3012</v>
      </c>
      <c r="C1747" s="3" t="s">
        <v>2153</v>
      </c>
      <c r="D1747" s="10" t="n">
        <v>45</v>
      </c>
      <c r="E1747" s="4" t="n">
        <v>42370</v>
      </c>
      <c r="F1747" s="3" t="s">
        <v>10</v>
      </c>
    </row>
    <row r="1748" customFormat="false" ht="21.95" hidden="false" customHeight="true" outlineLevel="0" collapsed="false">
      <c r="A1748" s="8" t="n">
        <v>9787302402497</v>
      </c>
      <c r="B1748" s="9" t="s">
        <v>3023</v>
      </c>
      <c r="C1748" s="10" t="s">
        <v>3024</v>
      </c>
      <c r="D1748" s="10" t="n">
        <v>89</v>
      </c>
      <c r="E1748" s="4" t="n">
        <v>42248</v>
      </c>
      <c r="F1748" s="10"/>
    </row>
    <row r="1749" customFormat="false" ht="21.95" hidden="false" customHeight="true" outlineLevel="0" collapsed="false">
      <c r="A1749" s="8" t="n">
        <v>9787302399261</v>
      </c>
      <c r="B1749" s="9" t="s">
        <v>1991</v>
      </c>
      <c r="C1749" s="3" t="s">
        <v>3025</v>
      </c>
      <c r="D1749" s="10" t="n">
        <v>48</v>
      </c>
      <c r="E1749" s="4" t="n">
        <v>42156</v>
      </c>
      <c r="F1749" s="10"/>
    </row>
    <row r="1750" customFormat="false" ht="21.95" hidden="false" customHeight="true" outlineLevel="0" collapsed="false">
      <c r="A1750" s="8" t="n">
        <v>9787302389088</v>
      </c>
      <c r="B1750" s="9" t="s">
        <v>2990</v>
      </c>
      <c r="C1750" s="3" t="s">
        <v>3026</v>
      </c>
      <c r="D1750" s="10" t="n">
        <v>39</v>
      </c>
      <c r="E1750" s="4" t="n">
        <v>42036</v>
      </c>
      <c r="F1750" s="10"/>
    </row>
    <row r="1751" customFormat="false" ht="21.95" hidden="false" customHeight="true" outlineLevel="0" collapsed="false">
      <c r="A1751" s="8" t="n">
        <v>9787302404644</v>
      </c>
      <c r="B1751" s="9" t="s">
        <v>3027</v>
      </c>
      <c r="C1751" s="3" t="s">
        <v>3028</v>
      </c>
      <c r="D1751" s="10" t="n">
        <v>35</v>
      </c>
      <c r="E1751" s="4" t="n">
        <v>42156</v>
      </c>
      <c r="F1751" s="10"/>
    </row>
    <row r="1752" customFormat="false" ht="21.95" hidden="false" customHeight="true" outlineLevel="0" collapsed="false">
      <c r="A1752" s="8" t="n">
        <v>9787302400257</v>
      </c>
      <c r="B1752" s="9" t="s">
        <v>3029</v>
      </c>
      <c r="C1752" s="10" t="s">
        <v>3030</v>
      </c>
      <c r="D1752" s="10" t="n">
        <v>75</v>
      </c>
      <c r="E1752" s="4" t="n">
        <v>42125</v>
      </c>
      <c r="F1752" s="10"/>
    </row>
    <row r="1753" customFormat="false" ht="21.95" hidden="false" customHeight="true" outlineLevel="0" collapsed="false">
      <c r="A1753" s="8" t="n">
        <v>9787302393023</v>
      </c>
      <c r="B1753" s="9" t="s">
        <v>3031</v>
      </c>
      <c r="C1753" s="3" t="s">
        <v>3032</v>
      </c>
      <c r="D1753" s="10" t="n">
        <v>29.8</v>
      </c>
      <c r="E1753" s="4" t="n">
        <v>42125</v>
      </c>
      <c r="F1753" s="10"/>
    </row>
    <row r="1754" customFormat="false" ht="21.95" hidden="false" customHeight="true" outlineLevel="0" collapsed="false">
      <c r="A1754" s="8" t="n">
        <v>9787302393498</v>
      </c>
      <c r="B1754" s="9" t="s">
        <v>3033</v>
      </c>
      <c r="C1754" s="3" t="s">
        <v>3034</v>
      </c>
      <c r="D1754" s="10" t="n">
        <v>39</v>
      </c>
      <c r="E1754" s="4" t="n">
        <v>42064</v>
      </c>
      <c r="F1754" s="10"/>
    </row>
    <row r="1755" customFormat="false" ht="21.95" hidden="false" customHeight="true" outlineLevel="0" collapsed="false">
      <c r="A1755" s="8" t="n">
        <v>9787302398172</v>
      </c>
      <c r="B1755" s="9" t="s">
        <v>3035</v>
      </c>
      <c r="C1755" s="3" t="s">
        <v>3036</v>
      </c>
      <c r="D1755" s="10" t="n">
        <v>24</v>
      </c>
      <c r="E1755" s="4" t="n">
        <v>42125</v>
      </c>
      <c r="F1755" s="3" t="s">
        <v>10</v>
      </c>
    </row>
    <row r="1756" customFormat="false" ht="21.95" hidden="false" customHeight="true" outlineLevel="0" collapsed="false">
      <c r="A1756" s="8" t="n">
        <v>9787302388166</v>
      </c>
      <c r="B1756" s="9" t="s">
        <v>3037</v>
      </c>
      <c r="C1756" s="3" t="s">
        <v>3038</v>
      </c>
      <c r="D1756" s="10" t="n">
        <v>18</v>
      </c>
      <c r="E1756" s="4" t="n">
        <v>42125</v>
      </c>
      <c r="F1756" s="3" t="s">
        <v>10</v>
      </c>
    </row>
    <row r="1757" customFormat="false" ht="21.95" hidden="false" customHeight="true" outlineLevel="0" collapsed="false">
      <c r="A1757" s="8" t="n">
        <v>9787302412700</v>
      </c>
      <c r="B1757" s="9" t="s">
        <v>3039</v>
      </c>
      <c r="C1757" s="3" t="s">
        <v>3040</v>
      </c>
      <c r="D1757" s="10" t="n">
        <v>45</v>
      </c>
      <c r="E1757" s="4" t="n">
        <v>42217</v>
      </c>
      <c r="F1757" s="10"/>
    </row>
    <row r="1758" customFormat="false" ht="21.95" hidden="false" customHeight="true" outlineLevel="0" collapsed="false">
      <c r="A1758" s="8" t="n">
        <v>9787302410270</v>
      </c>
      <c r="B1758" s="9" t="s">
        <v>3041</v>
      </c>
      <c r="C1758" s="3" t="s">
        <v>3042</v>
      </c>
      <c r="D1758" s="10" t="n">
        <v>49</v>
      </c>
      <c r="E1758" s="4" t="n">
        <v>42217</v>
      </c>
      <c r="F1758" s="10"/>
    </row>
    <row r="1759" customFormat="false" ht="21.95" hidden="false" customHeight="true" outlineLevel="0" collapsed="false">
      <c r="A1759" s="8" t="n">
        <v>9787302386049</v>
      </c>
      <c r="B1759" s="9" t="s">
        <v>2071</v>
      </c>
      <c r="C1759" s="3" t="s">
        <v>3043</v>
      </c>
      <c r="D1759" s="10" t="n">
        <v>32</v>
      </c>
      <c r="E1759" s="4" t="n">
        <v>42064</v>
      </c>
      <c r="F1759" s="10"/>
    </row>
    <row r="1760" customFormat="false" ht="21.95" hidden="false" customHeight="true" outlineLevel="0" collapsed="false">
      <c r="A1760" s="8" t="n">
        <v>9787302396697</v>
      </c>
      <c r="B1760" s="9" t="s">
        <v>3044</v>
      </c>
      <c r="C1760" s="3" t="s">
        <v>2153</v>
      </c>
      <c r="D1760" s="10" t="n">
        <v>43</v>
      </c>
      <c r="E1760" s="4" t="n">
        <v>42156</v>
      </c>
      <c r="F1760" s="3" t="s">
        <v>10</v>
      </c>
    </row>
    <row r="1761" customFormat="false" ht="21.95" hidden="false" customHeight="true" outlineLevel="0" collapsed="false">
      <c r="A1761" s="8" t="n">
        <v>9787302400202</v>
      </c>
      <c r="B1761" s="9" t="s">
        <v>3045</v>
      </c>
      <c r="C1761" s="3" t="s">
        <v>2153</v>
      </c>
      <c r="D1761" s="10" t="n">
        <v>43</v>
      </c>
      <c r="E1761" s="4" t="n">
        <v>42125</v>
      </c>
      <c r="F1761" s="3" t="s">
        <v>10</v>
      </c>
    </row>
    <row r="1762" customFormat="false" ht="21.95" hidden="false" customHeight="true" outlineLevel="0" collapsed="false">
      <c r="A1762" s="8" t="n">
        <v>9787302119012</v>
      </c>
      <c r="B1762" s="9" t="s">
        <v>3046</v>
      </c>
      <c r="C1762" s="3" t="s">
        <v>3047</v>
      </c>
      <c r="D1762" s="10" t="n">
        <v>36</v>
      </c>
      <c r="E1762" s="4" t="n">
        <v>38626</v>
      </c>
      <c r="F1762" s="3" t="s">
        <v>10</v>
      </c>
    </row>
    <row r="1763" customFormat="false" ht="21.95" hidden="false" customHeight="true" outlineLevel="0" collapsed="false">
      <c r="A1763" s="8" t="n">
        <v>9787302185352</v>
      </c>
      <c r="B1763" s="9" t="s">
        <v>3048</v>
      </c>
      <c r="C1763" s="3" t="s">
        <v>3049</v>
      </c>
      <c r="D1763" s="10" t="n">
        <v>42.8</v>
      </c>
      <c r="E1763" s="4" t="n">
        <v>39722</v>
      </c>
      <c r="F1763" s="3" t="s">
        <v>10</v>
      </c>
    </row>
    <row r="1764" customFormat="false" ht="21.95" hidden="false" customHeight="true" outlineLevel="0" collapsed="false">
      <c r="A1764" s="8" t="n">
        <v>9787302144939</v>
      </c>
      <c r="B1764" s="9" t="s">
        <v>2990</v>
      </c>
      <c r="C1764" s="3" t="s">
        <v>3050</v>
      </c>
      <c r="D1764" s="10" t="n">
        <v>32</v>
      </c>
      <c r="E1764" s="4" t="n">
        <v>39234</v>
      </c>
      <c r="F1764" s="3" t="s">
        <v>10</v>
      </c>
    </row>
    <row r="1765" customFormat="false" ht="21.95" hidden="false" customHeight="true" outlineLevel="0" collapsed="false">
      <c r="A1765" s="8" t="n">
        <v>9787302240037</v>
      </c>
      <c r="B1765" s="9" t="s">
        <v>3051</v>
      </c>
      <c r="C1765" s="3" t="s">
        <v>3052</v>
      </c>
      <c r="D1765" s="10" t="n">
        <v>32</v>
      </c>
      <c r="E1765" s="4" t="n">
        <v>40452</v>
      </c>
      <c r="F1765" s="3" t="s">
        <v>10</v>
      </c>
    </row>
    <row r="1766" customFormat="false" ht="21.95" hidden="false" customHeight="true" outlineLevel="0" collapsed="false">
      <c r="A1766" s="8" t="n">
        <v>9787302193999</v>
      </c>
      <c r="B1766" s="9" t="s">
        <v>3053</v>
      </c>
      <c r="C1766" s="3" t="s">
        <v>3054</v>
      </c>
      <c r="D1766" s="10" t="n">
        <v>23</v>
      </c>
      <c r="E1766" s="4" t="n">
        <v>39845</v>
      </c>
      <c r="F1766" s="3" t="s">
        <v>10</v>
      </c>
    </row>
    <row r="1767" customFormat="false" ht="21.95" hidden="false" customHeight="true" outlineLevel="0" collapsed="false">
      <c r="A1767" s="8" t="n">
        <v>9787302196075</v>
      </c>
      <c r="B1767" s="9" t="s">
        <v>3055</v>
      </c>
      <c r="C1767" s="3" t="s">
        <v>3056</v>
      </c>
      <c r="D1767" s="10" t="n">
        <v>37</v>
      </c>
      <c r="E1767" s="4" t="n">
        <v>39873</v>
      </c>
      <c r="F1767" s="3" t="s">
        <v>10</v>
      </c>
    </row>
    <row r="1768" customFormat="false" ht="21.95" hidden="false" customHeight="true" outlineLevel="0" collapsed="false">
      <c r="A1768" s="8" t="n">
        <v>9787302280811</v>
      </c>
      <c r="B1768" s="9" t="s">
        <v>3057</v>
      </c>
      <c r="C1768" s="3" t="s">
        <v>3058</v>
      </c>
      <c r="D1768" s="10" t="n">
        <v>32</v>
      </c>
      <c r="E1768" s="4" t="n">
        <v>41000</v>
      </c>
      <c r="F1768" s="3" t="s">
        <v>10</v>
      </c>
    </row>
    <row r="1769" customFormat="false" ht="21.95" hidden="false" customHeight="true" outlineLevel="0" collapsed="false">
      <c r="A1769" s="8" t="n">
        <v>9787302203018</v>
      </c>
      <c r="B1769" s="9" t="s">
        <v>3059</v>
      </c>
      <c r="C1769" s="3" t="s">
        <v>3060</v>
      </c>
      <c r="D1769" s="10" t="n">
        <v>23.8</v>
      </c>
      <c r="E1769" s="4" t="n">
        <v>39965</v>
      </c>
      <c r="F1769" s="3" t="s">
        <v>10</v>
      </c>
    </row>
    <row r="1770" customFormat="false" ht="21.95" hidden="false" customHeight="true" outlineLevel="0" collapsed="false">
      <c r="A1770" s="8" t="n">
        <v>9787302243359</v>
      </c>
      <c r="B1770" s="9" t="s">
        <v>3055</v>
      </c>
      <c r="C1770" s="3" t="s">
        <v>3061</v>
      </c>
      <c r="D1770" s="10" t="n">
        <v>28</v>
      </c>
      <c r="E1770" s="4" t="n">
        <v>40575</v>
      </c>
      <c r="F1770" s="3" t="s">
        <v>10</v>
      </c>
    </row>
    <row r="1771" customFormat="false" ht="21.95" hidden="false" customHeight="true" outlineLevel="0" collapsed="false">
      <c r="A1771" s="8" t="n">
        <v>9787302256106</v>
      </c>
      <c r="B1771" s="9" t="s">
        <v>3062</v>
      </c>
      <c r="C1771" s="3" t="s">
        <v>3063</v>
      </c>
      <c r="D1771" s="10" t="n">
        <v>42</v>
      </c>
      <c r="E1771" s="4" t="n">
        <v>40725</v>
      </c>
      <c r="F1771" s="3" t="s">
        <v>10</v>
      </c>
    </row>
    <row r="1772" customFormat="false" ht="21.95" hidden="false" customHeight="true" outlineLevel="0" collapsed="false">
      <c r="A1772" s="8" t="n">
        <v>9787302272144</v>
      </c>
      <c r="B1772" s="9" t="s">
        <v>3064</v>
      </c>
      <c r="C1772" s="3" t="s">
        <v>2934</v>
      </c>
      <c r="D1772" s="10" t="n">
        <v>42</v>
      </c>
      <c r="E1772" s="4" t="n">
        <v>40909</v>
      </c>
      <c r="F1772" s="3" t="s">
        <v>10</v>
      </c>
    </row>
    <row r="1773" customFormat="false" ht="21.95" hidden="false" customHeight="true" outlineLevel="0" collapsed="false">
      <c r="A1773" s="8" t="n">
        <v>9787302279891</v>
      </c>
      <c r="B1773" s="9" t="s">
        <v>1325</v>
      </c>
      <c r="C1773" s="3" t="s">
        <v>3065</v>
      </c>
      <c r="D1773" s="10" t="n">
        <v>45</v>
      </c>
      <c r="E1773" s="4" t="n">
        <v>40969</v>
      </c>
      <c r="F1773" s="3" t="s">
        <v>10</v>
      </c>
    </row>
    <row r="1774" customFormat="false" ht="21.95" hidden="false" customHeight="true" outlineLevel="0" collapsed="false">
      <c r="A1774" s="8" t="n">
        <v>9787302236702</v>
      </c>
      <c r="B1774" s="9" t="s">
        <v>3066</v>
      </c>
      <c r="C1774" s="3" t="s">
        <v>3067</v>
      </c>
      <c r="D1774" s="10" t="n">
        <v>32</v>
      </c>
      <c r="E1774" s="4" t="n">
        <v>40422</v>
      </c>
      <c r="F1774" s="3" t="s">
        <v>10</v>
      </c>
    </row>
    <row r="1775" customFormat="false" ht="21.95" hidden="false" customHeight="true" outlineLevel="0" collapsed="false">
      <c r="A1775" s="8" t="n">
        <v>9787302237921</v>
      </c>
      <c r="B1775" s="9" t="s">
        <v>1991</v>
      </c>
      <c r="C1775" s="3" t="s">
        <v>3068</v>
      </c>
      <c r="D1775" s="10" t="n">
        <v>38</v>
      </c>
      <c r="E1775" s="4" t="n">
        <v>40452</v>
      </c>
      <c r="F1775" s="3" t="s">
        <v>10</v>
      </c>
    </row>
    <row r="1776" customFormat="false" ht="21.95" hidden="false" customHeight="true" outlineLevel="0" collapsed="false">
      <c r="A1776" s="8" t="n">
        <v>9787302280200</v>
      </c>
      <c r="B1776" s="9" t="s">
        <v>3069</v>
      </c>
      <c r="C1776" s="3" t="s">
        <v>3070</v>
      </c>
      <c r="D1776" s="10" t="n">
        <v>32</v>
      </c>
      <c r="E1776" s="4" t="n">
        <v>41030</v>
      </c>
      <c r="F1776" s="3" t="s">
        <v>10</v>
      </c>
    </row>
    <row r="1777" customFormat="false" ht="21.95" hidden="false" customHeight="true" outlineLevel="0" collapsed="false">
      <c r="A1777" s="8" t="n">
        <v>9787302267874</v>
      </c>
      <c r="B1777" s="9" t="s">
        <v>3071</v>
      </c>
      <c r="C1777" s="3" t="s">
        <v>3072</v>
      </c>
      <c r="D1777" s="10" t="n">
        <v>36</v>
      </c>
      <c r="E1777" s="4" t="n">
        <v>40787</v>
      </c>
      <c r="F1777" s="3" t="s">
        <v>10</v>
      </c>
    </row>
    <row r="1778" customFormat="false" ht="21.95" hidden="false" customHeight="true" outlineLevel="0" collapsed="false">
      <c r="A1778" s="8" t="n">
        <v>9787302249689</v>
      </c>
      <c r="B1778" s="9" t="s">
        <v>3073</v>
      </c>
      <c r="C1778" s="3" t="s">
        <v>2998</v>
      </c>
      <c r="D1778" s="10" t="n">
        <v>52</v>
      </c>
      <c r="E1778" s="4" t="n">
        <v>40603</v>
      </c>
      <c r="F1778" s="3" t="s">
        <v>10</v>
      </c>
    </row>
    <row r="1779" customFormat="false" ht="21.95" hidden="false" customHeight="true" outlineLevel="0" collapsed="false">
      <c r="A1779" s="8" t="n">
        <v>9787302276555</v>
      </c>
      <c r="B1779" s="9" t="s">
        <v>3074</v>
      </c>
      <c r="C1779" s="3" t="s">
        <v>3075</v>
      </c>
      <c r="D1779" s="10" t="n">
        <v>35</v>
      </c>
      <c r="E1779" s="4" t="n">
        <v>40909</v>
      </c>
      <c r="F1779" s="3" t="s">
        <v>10</v>
      </c>
    </row>
    <row r="1780" customFormat="false" ht="21.95" hidden="false" customHeight="true" outlineLevel="0" collapsed="false">
      <c r="A1780" s="8" t="n">
        <v>9787302271604</v>
      </c>
      <c r="B1780" s="9" t="s">
        <v>3055</v>
      </c>
      <c r="C1780" s="3" t="s">
        <v>3076</v>
      </c>
      <c r="D1780" s="10" t="n">
        <v>32</v>
      </c>
      <c r="E1780" s="4" t="n">
        <v>40909</v>
      </c>
      <c r="F1780" s="3" t="s">
        <v>10</v>
      </c>
    </row>
    <row r="1781" customFormat="false" ht="21.95" hidden="false" customHeight="true" outlineLevel="0" collapsed="false">
      <c r="A1781" s="8" t="n">
        <v>9787302291022</v>
      </c>
      <c r="B1781" s="9" t="s">
        <v>3077</v>
      </c>
      <c r="C1781" s="3" t="s">
        <v>3078</v>
      </c>
      <c r="D1781" s="10" t="n">
        <v>38</v>
      </c>
      <c r="E1781" s="4" t="n">
        <v>41061</v>
      </c>
      <c r="F1781" s="3" t="s">
        <v>10</v>
      </c>
    </row>
    <row r="1782" customFormat="false" ht="21.95" hidden="false" customHeight="true" outlineLevel="0" collapsed="false">
      <c r="A1782" s="8" t="n">
        <v>9787302264316</v>
      </c>
      <c r="B1782" s="9" t="s">
        <v>3079</v>
      </c>
      <c r="C1782" s="3" t="s">
        <v>3080</v>
      </c>
      <c r="D1782" s="10" t="n">
        <v>39</v>
      </c>
      <c r="E1782" s="4" t="n">
        <v>40787</v>
      </c>
      <c r="F1782" s="3" t="s">
        <v>10</v>
      </c>
    </row>
    <row r="1783" customFormat="false" ht="21.95" hidden="false" customHeight="true" outlineLevel="0" collapsed="false">
      <c r="A1783" s="8" t="n">
        <v>9787302279662</v>
      </c>
      <c r="B1783" s="9" t="s">
        <v>2955</v>
      </c>
      <c r="C1783" s="3" t="s">
        <v>3081</v>
      </c>
      <c r="D1783" s="10" t="n">
        <v>45</v>
      </c>
      <c r="E1783" s="4" t="n">
        <v>40969</v>
      </c>
      <c r="F1783" s="3" t="s">
        <v>10</v>
      </c>
    </row>
    <row r="1784" customFormat="false" ht="21.95" hidden="false" customHeight="true" outlineLevel="0" collapsed="false">
      <c r="A1784" s="8" t="n">
        <v>9787302341468</v>
      </c>
      <c r="B1784" s="9" t="s">
        <v>3082</v>
      </c>
      <c r="C1784" s="3" t="s">
        <v>3083</v>
      </c>
      <c r="D1784" s="10" t="n">
        <v>23</v>
      </c>
      <c r="E1784" s="4" t="n">
        <v>41548</v>
      </c>
      <c r="F1784" s="3" t="s">
        <v>10</v>
      </c>
    </row>
    <row r="1785" customFormat="false" ht="21.95" hidden="false" customHeight="true" outlineLevel="0" collapsed="false">
      <c r="A1785" s="8" t="n">
        <v>9787302287162</v>
      </c>
      <c r="B1785" s="9" t="s">
        <v>3084</v>
      </c>
      <c r="C1785" s="3" t="s">
        <v>3085</v>
      </c>
      <c r="D1785" s="10" t="n">
        <v>33</v>
      </c>
      <c r="E1785" s="4" t="n">
        <v>40969</v>
      </c>
      <c r="F1785" s="3" t="s">
        <v>10</v>
      </c>
    </row>
    <row r="1786" customFormat="false" ht="21.95" hidden="false" customHeight="true" outlineLevel="0" collapsed="false">
      <c r="A1786" s="8" t="n">
        <v>9787302273943</v>
      </c>
      <c r="B1786" s="9" t="s">
        <v>3086</v>
      </c>
      <c r="C1786" s="3" t="s">
        <v>3087</v>
      </c>
      <c r="D1786" s="10" t="n">
        <v>34</v>
      </c>
      <c r="E1786" s="4" t="n">
        <v>40969</v>
      </c>
      <c r="F1786" s="3" t="s">
        <v>10</v>
      </c>
    </row>
    <row r="1787" customFormat="false" ht="21.95" hidden="false" customHeight="true" outlineLevel="0" collapsed="false">
      <c r="A1787" s="8" t="n">
        <v>9787302294825</v>
      </c>
      <c r="B1787" s="9" t="s">
        <v>3088</v>
      </c>
      <c r="C1787" s="3" t="s">
        <v>3010</v>
      </c>
      <c r="D1787" s="10" t="n">
        <v>27</v>
      </c>
      <c r="E1787" s="4" t="n">
        <v>41153</v>
      </c>
      <c r="F1787" s="3" t="s">
        <v>10</v>
      </c>
    </row>
    <row r="1788" customFormat="false" ht="21.95" hidden="false" customHeight="true" outlineLevel="0" collapsed="false">
      <c r="A1788" s="8" t="n">
        <v>9787302357131</v>
      </c>
      <c r="B1788" s="9" t="s">
        <v>3089</v>
      </c>
      <c r="C1788" s="3" t="s">
        <v>3090</v>
      </c>
      <c r="D1788" s="10" t="n">
        <v>42</v>
      </c>
      <c r="E1788" s="4" t="n">
        <v>41760</v>
      </c>
      <c r="F1788" s="3" t="s">
        <v>10</v>
      </c>
    </row>
    <row r="1789" customFormat="false" ht="21.95" hidden="false" customHeight="true" outlineLevel="0" collapsed="false">
      <c r="A1789" s="8" t="n">
        <v>9787302318736</v>
      </c>
      <c r="B1789" s="9" t="s">
        <v>3091</v>
      </c>
      <c r="C1789" s="3" t="s">
        <v>2968</v>
      </c>
      <c r="D1789" s="10" t="n">
        <v>28</v>
      </c>
      <c r="E1789" s="4" t="n">
        <v>41395</v>
      </c>
      <c r="F1789" s="3" t="s">
        <v>10</v>
      </c>
    </row>
    <row r="1790" customFormat="false" ht="21.95" hidden="false" customHeight="true" outlineLevel="0" collapsed="false">
      <c r="A1790" s="8" t="n">
        <v>9787302292296</v>
      </c>
      <c r="B1790" s="9" t="s">
        <v>3092</v>
      </c>
      <c r="C1790" s="3" t="s">
        <v>2968</v>
      </c>
      <c r="D1790" s="10" t="n">
        <v>35</v>
      </c>
      <c r="E1790" s="4" t="n">
        <v>41122</v>
      </c>
      <c r="F1790" s="3" t="s">
        <v>10</v>
      </c>
    </row>
    <row r="1791" customFormat="false" ht="21.95" hidden="false" customHeight="true" outlineLevel="0" collapsed="false">
      <c r="A1791" s="8" t="n">
        <v>9787302349556</v>
      </c>
      <c r="B1791" s="9" t="s">
        <v>387</v>
      </c>
      <c r="C1791" s="3" t="s">
        <v>3093</v>
      </c>
      <c r="D1791" s="10" t="n">
        <v>38</v>
      </c>
      <c r="E1791" s="4" t="n">
        <v>41791</v>
      </c>
      <c r="F1791" s="3" t="s">
        <v>10</v>
      </c>
    </row>
    <row r="1792" customFormat="false" ht="21.95" hidden="false" customHeight="true" outlineLevel="0" collapsed="false">
      <c r="A1792" s="8" t="n">
        <v>9787302296225</v>
      </c>
      <c r="B1792" s="9" t="s">
        <v>3033</v>
      </c>
      <c r="C1792" s="3" t="s">
        <v>3094</v>
      </c>
      <c r="D1792" s="10" t="n">
        <v>49</v>
      </c>
      <c r="E1792" s="4" t="n">
        <v>41153</v>
      </c>
      <c r="F1792" s="3" t="s">
        <v>10</v>
      </c>
    </row>
    <row r="1793" customFormat="false" ht="21.95" hidden="false" customHeight="true" outlineLevel="0" collapsed="false">
      <c r="A1793" s="8" t="n">
        <v>9787302352563</v>
      </c>
      <c r="B1793" s="9" t="s">
        <v>3095</v>
      </c>
      <c r="C1793" s="3" t="s">
        <v>3096</v>
      </c>
      <c r="D1793" s="10" t="n">
        <v>34</v>
      </c>
      <c r="E1793" s="4" t="n">
        <v>41760</v>
      </c>
      <c r="F1793" s="3" t="s">
        <v>10</v>
      </c>
    </row>
    <row r="1794" customFormat="false" ht="21.95" hidden="false" customHeight="true" outlineLevel="0" collapsed="false">
      <c r="A1794" s="8" t="n">
        <v>9787302339410</v>
      </c>
      <c r="B1794" s="9" t="s">
        <v>2990</v>
      </c>
      <c r="C1794" s="3" t="s">
        <v>3097</v>
      </c>
      <c r="D1794" s="10" t="n">
        <v>39</v>
      </c>
      <c r="E1794" s="4" t="n">
        <v>41640</v>
      </c>
      <c r="F1794" s="3" t="s">
        <v>10</v>
      </c>
    </row>
    <row r="1795" customFormat="false" ht="21.95" hidden="false" customHeight="true" outlineLevel="0" collapsed="false">
      <c r="A1795" s="8" t="n">
        <v>9787302299684</v>
      </c>
      <c r="B1795" s="9" t="s">
        <v>3098</v>
      </c>
      <c r="C1795" s="3" t="s">
        <v>2956</v>
      </c>
      <c r="D1795" s="10" t="n">
        <v>38</v>
      </c>
      <c r="E1795" s="4" t="n">
        <v>41153</v>
      </c>
      <c r="F1795" s="3" t="s">
        <v>10</v>
      </c>
    </row>
    <row r="1796" customFormat="false" ht="21.95" hidden="false" customHeight="true" outlineLevel="0" collapsed="false">
      <c r="A1796" s="8" t="n">
        <v>9787302297277</v>
      </c>
      <c r="B1796" s="9" t="s">
        <v>3099</v>
      </c>
      <c r="C1796" s="3" t="s">
        <v>3100</v>
      </c>
      <c r="D1796" s="10" t="n">
        <v>34</v>
      </c>
      <c r="E1796" s="4" t="n">
        <v>41153</v>
      </c>
      <c r="F1796" s="3" t="s">
        <v>10</v>
      </c>
    </row>
    <row r="1797" customFormat="false" ht="21.95" hidden="false" customHeight="true" outlineLevel="0" collapsed="false">
      <c r="A1797" s="8" t="n">
        <v>9787302296362</v>
      </c>
      <c r="B1797" s="9" t="s">
        <v>3095</v>
      </c>
      <c r="C1797" s="3" t="s">
        <v>3101</v>
      </c>
      <c r="D1797" s="10" t="n">
        <v>38</v>
      </c>
      <c r="E1797" s="4" t="n">
        <v>41122</v>
      </c>
      <c r="F1797" s="3" t="s">
        <v>10</v>
      </c>
    </row>
    <row r="1798" customFormat="false" ht="21.95" hidden="false" customHeight="true" outlineLevel="0" collapsed="false">
      <c r="A1798" s="8" t="n">
        <v>9787302320838</v>
      </c>
      <c r="B1798" s="9" t="s">
        <v>3102</v>
      </c>
      <c r="C1798" s="3" t="s">
        <v>3103</v>
      </c>
      <c r="D1798" s="10" t="n">
        <v>34</v>
      </c>
      <c r="E1798" s="4" t="n">
        <v>41426</v>
      </c>
      <c r="F1798" s="3" t="s">
        <v>10</v>
      </c>
    </row>
    <row r="1799" customFormat="false" ht="21.95" hidden="false" customHeight="true" outlineLevel="0" collapsed="false">
      <c r="A1799" s="8" t="n">
        <v>9787302356776</v>
      </c>
      <c r="B1799" s="9" t="s">
        <v>2951</v>
      </c>
      <c r="C1799" s="3" t="s">
        <v>3104</v>
      </c>
      <c r="D1799" s="10" t="n">
        <v>58</v>
      </c>
      <c r="E1799" s="4" t="n">
        <v>41791</v>
      </c>
      <c r="F1799" s="3" t="s">
        <v>10</v>
      </c>
    </row>
    <row r="1800" customFormat="false" ht="21.95" hidden="false" customHeight="true" outlineLevel="0" collapsed="false">
      <c r="A1800" s="8" t="n">
        <v>9787302341758</v>
      </c>
      <c r="B1800" s="9" t="s">
        <v>3105</v>
      </c>
      <c r="C1800" s="3" t="s">
        <v>3106</v>
      </c>
      <c r="D1800" s="10" t="n">
        <v>29</v>
      </c>
      <c r="E1800" s="4" t="n">
        <v>41640</v>
      </c>
      <c r="F1800" s="3" t="s">
        <v>10</v>
      </c>
    </row>
    <row r="1801" customFormat="false" ht="21.95" hidden="false" customHeight="true" outlineLevel="0" collapsed="false">
      <c r="A1801" s="8" t="n">
        <v>9787302321477</v>
      </c>
      <c r="B1801" s="9" t="s">
        <v>3107</v>
      </c>
      <c r="C1801" s="3" t="s">
        <v>3108</v>
      </c>
      <c r="D1801" s="10" t="n">
        <v>38</v>
      </c>
      <c r="E1801" s="4" t="n">
        <v>41426</v>
      </c>
      <c r="F1801" s="3" t="s">
        <v>10</v>
      </c>
    </row>
    <row r="1802" customFormat="false" ht="21.95" hidden="false" customHeight="true" outlineLevel="0" collapsed="false">
      <c r="A1802" s="8" t="n">
        <v>9787302325437</v>
      </c>
      <c r="B1802" s="9" t="s">
        <v>3109</v>
      </c>
      <c r="C1802" s="3" t="s">
        <v>3110</v>
      </c>
      <c r="D1802" s="10" t="n">
        <v>34</v>
      </c>
      <c r="E1802" s="4" t="n">
        <v>41579</v>
      </c>
      <c r="F1802" s="3" t="s">
        <v>10</v>
      </c>
    </row>
    <row r="1803" customFormat="false" ht="21.95" hidden="false" customHeight="true" outlineLevel="0" collapsed="false">
      <c r="A1803" s="8" t="n">
        <v>9787302352372</v>
      </c>
      <c r="B1803" s="9" t="s">
        <v>3111</v>
      </c>
      <c r="C1803" s="3" t="s">
        <v>3112</v>
      </c>
      <c r="D1803" s="10" t="n">
        <v>39</v>
      </c>
      <c r="E1803" s="4" t="n">
        <v>41671</v>
      </c>
      <c r="F1803" s="3" t="s">
        <v>10</v>
      </c>
    </row>
    <row r="1804" customFormat="false" ht="21.95" hidden="false" customHeight="true" outlineLevel="0" collapsed="false">
      <c r="A1804" s="8" t="n">
        <v>9787302356820</v>
      </c>
      <c r="B1804" s="9" t="s">
        <v>3113</v>
      </c>
      <c r="C1804" s="3" t="s">
        <v>3010</v>
      </c>
      <c r="D1804" s="10" t="n">
        <v>28</v>
      </c>
      <c r="E1804" s="4" t="n">
        <v>41760</v>
      </c>
      <c r="F1804" s="3" t="s">
        <v>10</v>
      </c>
    </row>
    <row r="1805" customFormat="false" ht="21.95" hidden="false" customHeight="true" outlineLevel="0" collapsed="false">
      <c r="A1805" s="8" t="n">
        <v>9787302357063</v>
      </c>
      <c r="B1805" s="9" t="s">
        <v>3114</v>
      </c>
      <c r="C1805" s="3" t="s">
        <v>3115</v>
      </c>
      <c r="D1805" s="10" t="n">
        <v>35</v>
      </c>
      <c r="E1805" s="4" t="n">
        <v>41730</v>
      </c>
      <c r="F1805" s="3" t="s">
        <v>10</v>
      </c>
    </row>
    <row r="1806" customFormat="false" ht="21.95" hidden="false" customHeight="true" outlineLevel="0" collapsed="false">
      <c r="A1806" s="8" t="n">
        <v>9787302376910</v>
      </c>
      <c r="B1806" s="9" t="s">
        <v>3116</v>
      </c>
      <c r="C1806" s="3" t="s">
        <v>3117</v>
      </c>
      <c r="D1806" s="10" t="n">
        <v>35</v>
      </c>
      <c r="E1806" s="4" t="n">
        <v>41883</v>
      </c>
      <c r="F1806" s="3" t="s">
        <v>10</v>
      </c>
    </row>
    <row r="1807" customFormat="false" ht="21.95" hidden="false" customHeight="true" outlineLevel="0" collapsed="false">
      <c r="A1807" s="8" t="n">
        <v>9787302341963</v>
      </c>
      <c r="B1807" s="9" t="s">
        <v>3118</v>
      </c>
      <c r="C1807" s="3" t="s">
        <v>3119</v>
      </c>
      <c r="D1807" s="10" t="n">
        <v>39.5</v>
      </c>
      <c r="E1807" s="4" t="n">
        <v>41579</v>
      </c>
      <c r="F1807" s="3" t="s">
        <v>10</v>
      </c>
    </row>
    <row r="1808" customFormat="false" ht="21.95" hidden="false" customHeight="true" outlineLevel="0" collapsed="false">
      <c r="A1808" s="8" t="n">
        <v>9787302227526</v>
      </c>
      <c r="B1808" s="9" t="s">
        <v>2720</v>
      </c>
      <c r="C1808" s="3" t="s">
        <v>3120</v>
      </c>
      <c r="D1808" s="10" t="n">
        <v>32</v>
      </c>
      <c r="E1808" s="4" t="n">
        <v>40360</v>
      </c>
      <c r="F1808" s="3" t="s">
        <v>10</v>
      </c>
    </row>
    <row r="1809" customFormat="false" ht="21.95" hidden="false" customHeight="true" outlineLevel="0" collapsed="false">
      <c r="A1809" s="8" t="n">
        <v>9787302278405</v>
      </c>
      <c r="B1809" s="9" t="s">
        <v>3121</v>
      </c>
      <c r="C1809" s="3" t="s">
        <v>3122</v>
      </c>
      <c r="D1809" s="10" t="n">
        <v>37</v>
      </c>
      <c r="E1809" s="4" t="n">
        <v>40940</v>
      </c>
      <c r="F1809" s="3" t="s">
        <v>10</v>
      </c>
    </row>
    <row r="1810" customFormat="false" ht="21.95" hidden="false" customHeight="true" outlineLevel="0" collapsed="false">
      <c r="A1810" s="8" t="n">
        <v>9787302290360</v>
      </c>
      <c r="B1810" s="9" t="s">
        <v>3033</v>
      </c>
      <c r="C1810" s="3" t="s">
        <v>3123</v>
      </c>
      <c r="D1810" s="10" t="n">
        <v>21</v>
      </c>
      <c r="E1810" s="4" t="n">
        <v>41122</v>
      </c>
      <c r="F1810" s="3" t="s">
        <v>10</v>
      </c>
    </row>
    <row r="1811" customFormat="false" ht="21.95" hidden="false" customHeight="true" outlineLevel="0" collapsed="false">
      <c r="A1811" s="8" t="n">
        <v>9787302311546</v>
      </c>
      <c r="B1811" s="9" t="s">
        <v>3124</v>
      </c>
      <c r="C1811" s="3" t="s">
        <v>3125</v>
      </c>
      <c r="D1811" s="10" t="n">
        <v>39</v>
      </c>
      <c r="E1811" s="4" t="n">
        <v>41334</v>
      </c>
      <c r="F1811" s="3" t="s">
        <v>10</v>
      </c>
    </row>
    <row r="1812" customFormat="false" ht="21.95" hidden="false" customHeight="true" outlineLevel="0" collapsed="false">
      <c r="A1812" s="8" t="n">
        <v>9787302323297</v>
      </c>
      <c r="B1812" s="9" t="s">
        <v>3126</v>
      </c>
      <c r="C1812" s="3" t="s">
        <v>3127</v>
      </c>
      <c r="D1812" s="10" t="n">
        <v>45</v>
      </c>
      <c r="E1812" s="4" t="n">
        <v>41426</v>
      </c>
      <c r="F1812" s="3" t="s">
        <v>10</v>
      </c>
    </row>
    <row r="1813" customFormat="false" ht="21.95" hidden="false" customHeight="true" outlineLevel="0" collapsed="false">
      <c r="A1813" s="8" t="n">
        <v>9787302247456</v>
      </c>
      <c r="B1813" s="9" t="s">
        <v>3128</v>
      </c>
      <c r="C1813" s="3" t="s">
        <v>3129</v>
      </c>
      <c r="D1813" s="10" t="n">
        <v>43</v>
      </c>
      <c r="E1813" s="4" t="n">
        <v>40603</v>
      </c>
      <c r="F1813" s="10"/>
    </row>
    <row r="1814" customFormat="false" ht="21.95" hidden="false" customHeight="true" outlineLevel="0" collapsed="false">
      <c r="A1814" s="8" t="n">
        <v>9787302324171</v>
      </c>
      <c r="B1814" s="9" t="s">
        <v>3130</v>
      </c>
      <c r="C1814" s="3" t="s">
        <v>3131</v>
      </c>
      <c r="D1814" s="10" t="n">
        <v>58</v>
      </c>
      <c r="E1814" s="4" t="n">
        <v>41426</v>
      </c>
      <c r="F1814" s="10"/>
    </row>
    <row r="1815" customFormat="false" ht="21.95" hidden="false" customHeight="true" outlineLevel="0" collapsed="false">
      <c r="A1815" s="8" t="n">
        <v>9787302301554</v>
      </c>
      <c r="B1815" s="9" t="s">
        <v>3132</v>
      </c>
      <c r="C1815" s="3" t="s">
        <v>3133</v>
      </c>
      <c r="D1815" s="10" t="n">
        <v>28</v>
      </c>
      <c r="E1815" s="4" t="n">
        <v>41183</v>
      </c>
      <c r="F1815" s="10"/>
    </row>
    <row r="1816" customFormat="false" ht="21.95" hidden="false" customHeight="true" outlineLevel="0" collapsed="false">
      <c r="A1816" s="8" t="n">
        <v>9787302301165</v>
      </c>
      <c r="B1816" s="9" t="s">
        <v>3134</v>
      </c>
      <c r="C1816" s="3" t="s">
        <v>3135</v>
      </c>
      <c r="D1816" s="10" t="n">
        <v>38</v>
      </c>
      <c r="E1816" s="4" t="n">
        <v>41275</v>
      </c>
      <c r="F1816" s="10"/>
    </row>
    <row r="1817" customFormat="false" ht="21.95" hidden="false" customHeight="true" outlineLevel="0" collapsed="false">
      <c r="A1817" s="8" t="n">
        <v>9787302352365</v>
      </c>
      <c r="B1817" s="9" t="s">
        <v>3136</v>
      </c>
      <c r="C1817" s="3" t="s">
        <v>3137</v>
      </c>
      <c r="D1817" s="10" t="n">
        <v>39.5</v>
      </c>
      <c r="E1817" s="4" t="n">
        <v>41730</v>
      </c>
      <c r="F1817" s="10"/>
    </row>
    <row r="1818" customFormat="false" ht="21.95" hidden="false" customHeight="true" outlineLevel="0" collapsed="false">
      <c r="A1818" s="8" t="n">
        <v>9787302299813</v>
      </c>
      <c r="B1818" s="9" t="s">
        <v>3021</v>
      </c>
      <c r="C1818" s="3" t="s">
        <v>3138</v>
      </c>
      <c r="D1818" s="10" t="n">
        <v>36</v>
      </c>
      <c r="E1818" s="4" t="n">
        <v>41183</v>
      </c>
      <c r="F1818" s="10"/>
    </row>
    <row r="1819" customFormat="false" ht="21.95" hidden="false" customHeight="true" outlineLevel="0" collapsed="false">
      <c r="A1819" s="8" t="n">
        <v>9787302308348</v>
      </c>
      <c r="B1819" s="9" t="s">
        <v>3021</v>
      </c>
      <c r="C1819" s="3" t="s">
        <v>3139</v>
      </c>
      <c r="D1819" s="10" t="n">
        <v>35</v>
      </c>
      <c r="E1819" s="4" t="n">
        <v>41275</v>
      </c>
      <c r="F1819" s="10"/>
    </row>
    <row r="1820" customFormat="false" ht="21.95" hidden="false" customHeight="true" outlineLevel="0" collapsed="false">
      <c r="A1820" s="8" t="n">
        <v>9787302380566</v>
      </c>
      <c r="B1820" s="9" t="s">
        <v>3021</v>
      </c>
      <c r="C1820" s="3" t="s">
        <v>3140</v>
      </c>
      <c r="D1820" s="10" t="n">
        <v>35</v>
      </c>
      <c r="E1820" s="4" t="n">
        <v>42005</v>
      </c>
      <c r="F1820" s="10"/>
    </row>
    <row r="1821" customFormat="false" ht="21.95" hidden="false" customHeight="true" outlineLevel="0" collapsed="false">
      <c r="A1821" s="8" t="n">
        <v>9787302329411</v>
      </c>
      <c r="B1821" s="9" t="s">
        <v>3141</v>
      </c>
      <c r="C1821" s="3" t="s">
        <v>2973</v>
      </c>
      <c r="D1821" s="10" t="n">
        <v>39.8</v>
      </c>
      <c r="E1821" s="4" t="n">
        <v>41487</v>
      </c>
      <c r="F1821" s="10"/>
    </row>
    <row r="1822" customFormat="false" ht="21.95" hidden="false" customHeight="true" outlineLevel="0" collapsed="false">
      <c r="A1822" s="8" t="n">
        <v>9787302368588</v>
      </c>
      <c r="B1822" s="9" t="s">
        <v>3142</v>
      </c>
      <c r="C1822" s="3" t="s">
        <v>3143</v>
      </c>
      <c r="D1822" s="10" t="n">
        <v>49.8</v>
      </c>
      <c r="E1822" s="4" t="n">
        <v>41791</v>
      </c>
      <c r="F1822" s="10"/>
    </row>
    <row r="1823" customFormat="false" ht="21.95" hidden="false" customHeight="true" outlineLevel="0" collapsed="false">
      <c r="A1823" s="8" t="n">
        <v>9787302366478</v>
      </c>
      <c r="B1823" s="9" t="s">
        <v>2071</v>
      </c>
      <c r="C1823" s="3" t="s">
        <v>3144</v>
      </c>
      <c r="D1823" s="10" t="n">
        <v>28</v>
      </c>
      <c r="E1823" s="4" t="n">
        <v>41821</v>
      </c>
      <c r="F1823" s="10"/>
    </row>
    <row r="1824" customFormat="false" ht="21.95" hidden="false" customHeight="true" outlineLevel="0" collapsed="false">
      <c r="A1824" s="8" t="n">
        <v>9787302344964</v>
      </c>
      <c r="B1824" s="9" t="s">
        <v>3145</v>
      </c>
      <c r="C1824" s="3" t="s">
        <v>3146</v>
      </c>
      <c r="D1824" s="10" t="n">
        <v>39</v>
      </c>
      <c r="E1824" s="4" t="n">
        <v>41640</v>
      </c>
      <c r="F1824" s="10"/>
    </row>
    <row r="1825" customFormat="false" ht="21.95" hidden="false" customHeight="true" outlineLevel="0" collapsed="false">
      <c r="A1825" s="8" t="n">
        <v>9787302367628</v>
      </c>
      <c r="B1825" s="9" t="s">
        <v>3145</v>
      </c>
      <c r="C1825" s="3" t="s">
        <v>3147</v>
      </c>
      <c r="D1825" s="10" t="n">
        <v>39</v>
      </c>
      <c r="E1825" s="4" t="n">
        <v>41913</v>
      </c>
      <c r="F1825" s="10"/>
    </row>
    <row r="1826" customFormat="false" ht="21.95" hidden="false" customHeight="true" outlineLevel="0" collapsed="false">
      <c r="A1826" s="8" t="n">
        <v>9787302382683</v>
      </c>
      <c r="B1826" s="9" t="s">
        <v>3023</v>
      </c>
      <c r="C1826" s="10" t="s">
        <v>3148</v>
      </c>
      <c r="D1826" s="10" t="n">
        <v>68</v>
      </c>
      <c r="E1826" s="4" t="n">
        <v>41974</v>
      </c>
      <c r="F1826" s="10"/>
    </row>
    <row r="1827" customFormat="false" ht="21.95" hidden="false" customHeight="true" outlineLevel="0" collapsed="false">
      <c r="A1827" s="8" t="n">
        <v>9787302139324</v>
      </c>
      <c r="B1827" s="9" t="s">
        <v>3149</v>
      </c>
      <c r="C1827" s="3" t="s">
        <v>3150</v>
      </c>
      <c r="D1827" s="10" t="n">
        <v>36</v>
      </c>
      <c r="E1827" s="4" t="n">
        <v>39022</v>
      </c>
      <c r="F1827" s="10"/>
    </row>
    <row r="1828" customFormat="false" ht="21.95" hidden="false" customHeight="true" outlineLevel="0" collapsed="false">
      <c r="A1828" s="8" t="n">
        <v>9787302344117</v>
      </c>
      <c r="B1828" s="9" t="s">
        <v>3095</v>
      </c>
      <c r="C1828" s="3" t="s">
        <v>3151</v>
      </c>
      <c r="D1828" s="10" t="n">
        <v>45</v>
      </c>
      <c r="E1828" s="4" t="n">
        <v>41699</v>
      </c>
      <c r="F1828" s="10"/>
    </row>
    <row r="1829" customFormat="false" ht="21.95" hidden="false" customHeight="true" outlineLevel="0" collapsed="false">
      <c r="A1829" s="8" t="n">
        <v>9787302392163</v>
      </c>
      <c r="B1829" s="9" t="s">
        <v>3152</v>
      </c>
      <c r="C1829" s="3" t="s">
        <v>3153</v>
      </c>
      <c r="D1829" s="10" t="n">
        <v>42</v>
      </c>
      <c r="E1829" s="4" t="n">
        <v>42036</v>
      </c>
      <c r="F1829" s="10"/>
    </row>
    <row r="1830" customFormat="false" ht="21.95" hidden="false" customHeight="true" outlineLevel="0" collapsed="false">
      <c r="A1830" s="8" t="n">
        <v>9787302030034</v>
      </c>
      <c r="B1830" s="9" t="s">
        <v>3152</v>
      </c>
      <c r="C1830" s="3" t="s">
        <v>3154</v>
      </c>
      <c r="D1830" s="10" t="n">
        <v>49</v>
      </c>
      <c r="E1830" s="4" t="n">
        <v>35977</v>
      </c>
      <c r="F1830" s="10"/>
    </row>
    <row r="1831" customFormat="false" ht="21.95" hidden="false" customHeight="true" outlineLevel="0" collapsed="false">
      <c r="A1831" s="8" t="n">
        <v>9787302385974</v>
      </c>
      <c r="B1831" s="9" t="s">
        <v>3155</v>
      </c>
      <c r="C1831" s="3" t="s">
        <v>3156</v>
      </c>
      <c r="D1831" s="10" t="n">
        <v>39</v>
      </c>
      <c r="E1831" s="4" t="n">
        <v>41974</v>
      </c>
      <c r="F1831" s="10"/>
    </row>
    <row r="1832" customFormat="false" ht="21.95" hidden="false" customHeight="true" outlineLevel="0" collapsed="false">
      <c r="A1832" s="8" t="n">
        <v>9787302037149</v>
      </c>
      <c r="B1832" s="9" t="s">
        <v>3157</v>
      </c>
      <c r="C1832" s="3" t="s">
        <v>3158</v>
      </c>
      <c r="D1832" s="10" t="n">
        <v>20</v>
      </c>
      <c r="E1832" s="4" t="n">
        <v>36434</v>
      </c>
      <c r="F1832" s="10"/>
    </row>
    <row r="1833" customFormat="false" ht="21.95" hidden="false" customHeight="true" outlineLevel="0" collapsed="false">
      <c r="A1833" s="8" t="n">
        <v>9787302322047</v>
      </c>
      <c r="B1833" s="9" t="s">
        <v>3159</v>
      </c>
      <c r="C1833" s="3" t="s">
        <v>3160</v>
      </c>
      <c r="D1833" s="10" t="n">
        <v>35</v>
      </c>
      <c r="E1833" s="4" t="n">
        <v>41395</v>
      </c>
      <c r="F1833" s="10"/>
    </row>
    <row r="1834" customFormat="false" ht="21.95" hidden="false" customHeight="true" outlineLevel="0" collapsed="false">
      <c r="A1834" s="8" t="n">
        <v>9787302047391</v>
      </c>
      <c r="B1834" s="9" t="s">
        <v>3161</v>
      </c>
      <c r="C1834" s="10" t="s">
        <v>3162</v>
      </c>
      <c r="D1834" s="10" t="n">
        <v>69</v>
      </c>
      <c r="E1834" s="4" t="n">
        <v>37135</v>
      </c>
      <c r="F1834" s="10"/>
    </row>
    <row r="1835" customFormat="false" ht="21.95" hidden="false" customHeight="true" outlineLevel="0" collapsed="false">
      <c r="A1835" s="8" t="n">
        <v>9787302368212</v>
      </c>
      <c r="B1835" s="9" t="s">
        <v>3163</v>
      </c>
      <c r="C1835" s="3" t="s">
        <v>3164</v>
      </c>
      <c r="D1835" s="10" t="n">
        <v>38</v>
      </c>
      <c r="E1835" s="4" t="n">
        <v>41821</v>
      </c>
      <c r="F1835" s="10"/>
    </row>
    <row r="1836" customFormat="false" ht="21.95" hidden="false" customHeight="true" outlineLevel="0" collapsed="false">
      <c r="A1836" s="8" t="n">
        <v>9787302326915</v>
      </c>
      <c r="B1836" s="9" t="s">
        <v>3165</v>
      </c>
      <c r="C1836" s="10" t="s">
        <v>3166</v>
      </c>
      <c r="D1836" s="10" t="n">
        <v>59.8</v>
      </c>
      <c r="E1836" s="4" t="n">
        <v>41456</v>
      </c>
      <c r="F1836" s="10"/>
    </row>
    <row r="1837" customFormat="false" ht="21.95" hidden="false" customHeight="true" outlineLevel="0" collapsed="false">
      <c r="A1837" s="8" t="n">
        <v>9787302328414</v>
      </c>
      <c r="B1837" s="9" t="s">
        <v>3167</v>
      </c>
      <c r="C1837" s="10" t="s">
        <v>3168</v>
      </c>
      <c r="D1837" s="10" t="n">
        <v>56</v>
      </c>
      <c r="E1837" s="4" t="n">
        <v>41487</v>
      </c>
      <c r="F1837" s="10"/>
    </row>
    <row r="1838" customFormat="false" ht="21.95" hidden="false" customHeight="true" outlineLevel="0" collapsed="false">
      <c r="A1838" s="8" t="n">
        <v>9787302322825</v>
      </c>
      <c r="B1838" s="9" t="s">
        <v>3169</v>
      </c>
      <c r="C1838" s="3" t="s">
        <v>3170</v>
      </c>
      <c r="D1838" s="10" t="n">
        <v>35</v>
      </c>
      <c r="E1838" s="4" t="n">
        <v>41426</v>
      </c>
      <c r="F1838" s="10"/>
    </row>
    <row r="1839" customFormat="false" ht="21.95" hidden="false" customHeight="true" outlineLevel="0" collapsed="false">
      <c r="A1839" s="8" t="n">
        <v>9787302334088</v>
      </c>
      <c r="B1839" s="9" t="s">
        <v>3171</v>
      </c>
      <c r="C1839" s="3" t="s">
        <v>3172</v>
      </c>
      <c r="D1839" s="10" t="n">
        <v>43</v>
      </c>
      <c r="E1839" s="4" t="n">
        <v>41518</v>
      </c>
      <c r="F1839" s="10"/>
    </row>
    <row r="1840" customFormat="false" ht="21.95" hidden="false" customHeight="true" outlineLevel="0" collapsed="false">
      <c r="A1840" s="8" t="n">
        <v>9787302371472</v>
      </c>
      <c r="B1840" s="9" t="s">
        <v>3173</v>
      </c>
      <c r="C1840" s="3" t="s">
        <v>3174</v>
      </c>
      <c r="D1840" s="10" t="n">
        <v>45</v>
      </c>
      <c r="E1840" s="4" t="n">
        <v>41883</v>
      </c>
      <c r="F1840" s="10"/>
    </row>
    <row r="1841" customFormat="false" ht="21.95" hidden="false" customHeight="true" outlineLevel="0" collapsed="false">
      <c r="A1841" s="8" t="n">
        <v>9787302254638</v>
      </c>
      <c r="B1841" s="9" t="s">
        <v>3175</v>
      </c>
      <c r="C1841" s="3" t="s">
        <v>3176</v>
      </c>
      <c r="D1841" s="10" t="n">
        <v>60</v>
      </c>
      <c r="E1841" s="4" t="n">
        <v>40664</v>
      </c>
      <c r="F1841" s="10"/>
    </row>
    <row r="1842" customFormat="false" ht="21.95" hidden="false" customHeight="true" outlineLevel="0" collapsed="false">
      <c r="A1842" s="8" t="n">
        <v>9787302251583</v>
      </c>
      <c r="B1842" s="9" t="s">
        <v>3177</v>
      </c>
      <c r="C1842" s="3" t="s">
        <v>3178</v>
      </c>
      <c r="D1842" s="10" t="n">
        <v>68</v>
      </c>
      <c r="E1842" s="4" t="n">
        <v>40664</v>
      </c>
      <c r="F1842" s="10"/>
    </row>
    <row r="1843" customFormat="false" ht="21.95" hidden="false" customHeight="true" outlineLevel="0" collapsed="false">
      <c r="A1843" s="8" t="n">
        <v>9787302349679</v>
      </c>
      <c r="B1843" s="9" t="s">
        <v>3046</v>
      </c>
      <c r="C1843" s="3" t="s">
        <v>3179</v>
      </c>
      <c r="D1843" s="10" t="n">
        <v>45</v>
      </c>
      <c r="E1843" s="4" t="n">
        <v>41699</v>
      </c>
      <c r="F1843" s="10"/>
    </row>
    <row r="1844" customFormat="false" ht="21.95" hidden="false" customHeight="true" outlineLevel="0" collapsed="false">
      <c r="A1844" s="8" t="n">
        <v>9787302155041</v>
      </c>
      <c r="B1844" s="9" t="s">
        <v>3180</v>
      </c>
      <c r="C1844" s="3" t="s">
        <v>3181</v>
      </c>
      <c r="D1844" s="10" t="n">
        <v>35</v>
      </c>
      <c r="E1844" s="4" t="n">
        <v>39326</v>
      </c>
      <c r="F1844" s="10"/>
    </row>
    <row r="1845" customFormat="false" ht="21.95" hidden="false" customHeight="true" outlineLevel="0" collapsed="false">
      <c r="A1845" s="8" t="n">
        <v>9787302111689</v>
      </c>
      <c r="B1845" s="9" t="s">
        <v>3182</v>
      </c>
      <c r="C1845" s="3" t="s">
        <v>3183</v>
      </c>
      <c r="D1845" s="10" t="n">
        <v>25</v>
      </c>
      <c r="E1845" s="4" t="n">
        <v>38534</v>
      </c>
      <c r="F1845" s="10"/>
    </row>
    <row r="1846" customFormat="false" ht="21.95" hidden="false" customHeight="true" outlineLevel="0" collapsed="false">
      <c r="A1846" s="8" t="n">
        <v>9787302305521</v>
      </c>
      <c r="B1846" s="9" t="s">
        <v>3184</v>
      </c>
      <c r="C1846" s="3" t="s">
        <v>3185</v>
      </c>
      <c r="D1846" s="10" t="n">
        <v>47</v>
      </c>
      <c r="E1846" s="4" t="n">
        <v>41244</v>
      </c>
      <c r="F1846" s="10"/>
    </row>
    <row r="1847" customFormat="false" ht="21.95" hidden="false" customHeight="true" outlineLevel="0" collapsed="false">
      <c r="A1847" s="8" t="n">
        <v>9787302177623</v>
      </c>
      <c r="B1847" s="9" t="s">
        <v>3186</v>
      </c>
      <c r="C1847" s="3" t="s">
        <v>3187</v>
      </c>
      <c r="D1847" s="10" t="n">
        <v>34</v>
      </c>
      <c r="E1847" s="4" t="n">
        <v>39600</v>
      </c>
      <c r="F1847" s="10"/>
    </row>
    <row r="1848" customFormat="false" ht="21.95" hidden="false" customHeight="true" outlineLevel="0" collapsed="false">
      <c r="A1848" s="8" t="n">
        <v>9787302383116</v>
      </c>
      <c r="B1848" s="9" t="s">
        <v>3188</v>
      </c>
      <c r="C1848" s="3" t="s">
        <v>3189</v>
      </c>
      <c r="D1848" s="10" t="n">
        <v>28</v>
      </c>
      <c r="E1848" s="4" t="n">
        <v>41974</v>
      </c>
      <c r="F1848" s="10"/>
    </row>
    <row r="1849" customFormat="false" ht="21.95" hidden="false" customHeight="true" outlineLevel="0" collapsed="false">
      <c r="A1849" s="8" t="n">
        <v>9787302271819</v>
      </c>
      <c r="B1849" s="9" t="s">
        <v>3190</v>
      </c>
      <c r="C1849" s="3" t="s">
        <v>3191</v>
      </c>
      <c r="D1849" s="10" t="n">
        <v>20</v>
      </c>
      <c r="E1849" s="4" t="n">
        <v>40848</v>
      </c>
      <c r="F1849" s="10"/>
    </row>
    <row r="1850" customFormat="false" ht="21.95" hidden="false" customHeight="true" outlineLevel="0" collapsed="false">
      <c r="A1850" s="8" t="n">
        <v>9787302335580</v>
      </c>
      <c r="B1850" s="9" t="s">
        <v>3055</v>
      </c>
      <c r="C1850" s="3" t="s">
        <v>3192</v>
      </c>
      <c r="D1850" s="10" t="n">
        <v>39</v>
      </c>
      <c r="E1850" s="4" t="n">
        <v>41518</v>
      </c>
      <c r="F1850" s="10"/>
    </row>
    <row r="1851" customFormat="false" ht="21.95" hidden="false" customHeight="true" outlineLevel="0" collapsed="false">
      <c r="A1851" s="8" t="n">
        <v>9787302214410</v>
      </c>
      <c r="B1851" s="9" t="s">
        <v>3193</v>
      </c>
      <c r="C1851" s="3" t="s">
        <v>3194</v>
      </c>
      <c r="D1851" s="10" t="n">
        <v>29</v>
      </c>
      <c r="E1851" s="4" t="n">
        <v>40148</v>
      </c>
      <c r="F1851" s="10"/>
    </row>
    <row r="1852" customFormat="false" ht="21.95" hidden="false" customHeight="true" outlineLevel="0" collapsed="false">
      <c r="A1852" s="8" t="n">
        <v>9787302315988</v>
      </c>
      <c r="B1852" s="9" t="s">
        <v>3195</v>
      </c>
      <c r="C1852" s="3" t="s">
        <v>3196</v>
      </c>
      <c r="D1852" s="10" t="n">
        <v>36</v>
      </c>
      <c r="E1852" s="4" t="n">
        <v>41365</v>
      </c>
      <c r="F1852" s="10"/>
    </row>
    <row r="1853" customFormat="false" ht="21.95" hidden="false" customHeight="true" outlineLevel="0" collapsed="false">
      <c r="A1853" s="8" t="n">
        <v>9787302380481</v>
      </c>
      <c r="B1853" s="9" t="s">
        <v>2071</v>
      </c>
      <c r="C1853" s="3" t="s">
        <v>3197</v>
      </c>
      <c r="D1853" s="10" t="n">
        <v>32</v>
      </c>
      <c r="E1853" s="4" t="n">
        <v>42005</v>
      </c>
      <c r="F1853" s="10"/>
    </row>
    <row r="1854" customFormat="false" ht="21.95" hidden="false" customHeight="true" outlineLevel="0" collapsed="false">
      <c r="A1854" s="8" t="n">
        <v>9787302373148</v>
      </c>
      <c r="B1854" s="9" t="s">
        <v>3198</v>
      </c>
      <c r="C1854" s="3" t="s">
        <v>3199</v>
      </c>
      <c r="D1854" s="10" t="n">
        <v>38</v>
      </c>
      <c r="E1854" s="4" t="n">
        <v>41852</v>
      </c>
      <c r="F1854" s="10"/>
    </row>
    <row r="1855" customFormat="false" ht="21.95" hidden="false" customHeight="true" outlineLevel="0" collapsed="false">
      <c r="A1855" s="8" t="n">
        <v>9787302307563</v>
      </c>
      <c r="B1855" s="9" t="s">
        <v>3200</v>
      </c>
      <c r="C1855" s="3" t="s">
        <v>3201</v>
      </c>
      <c r="D1855" s="10" t="n">
        <v>68</v>
      </c>
      <c r="E1855" s="4" t="n">
        <v>41244</v>
      </c>
      <c r="F1855" s="10"/>
    </row>
    <row r="1856" customFormat="false" ht="21.95" hidden="false" customHeight="true" outlineLevel="0" collapsed="false">
      <c r="A1856" s="8" t="n">
        <v>9787302260530</v>
      </c>
      <c r="B1856" s="9" t="s">
        <v>3021</v>
      </c>
      <c r="C1856" s="3" t="s">
        <v>3202</v>
      </c>
      <c r="D1856" s="10" t="n">
        <v>25</v>
      </c>
      <c r="E1856" s="4" t="n">
        <v>40756</v>
      </c>
      <c r="F1856" s="10"/>
    </row>
    <row r="1857" customFormat="false" ht="21.95" hidden="false" customHeight="true" outlineLevel="0" collapsed="false">
      <c r="A1857" s="8" t="n">
        <v>9787512101432</v>
      </c>
      <c r="B1857" s="9" t="s">
        <v>1325</v>
      </c>
      <c r="C1857" s="3" t="s">
        <v>3203</v>
      </c>
      <c r="D1857" s="10" t="n">
        <v>29</v>
      </c>
      <c r="E1857" s="4" t="n">
        <v>40330</v>
      </c>
      <c r="F1857" s="10"/>
    </row>
    <row r="1858" customFormat="false" ht="21.95" hidden="false" customHeight="true" outlineLevel="0" collapsed="false">
      <c r="A1858" s="8" t="n">
        <v>9787811238501</v>
      </c>
      <c r="B1858" s="9" t="s">
        <v>3204</v>
      </c>
      <c r="C1858" s="3" t="s">
        <v>3205</v>
      </c>
      <c r="D1858" s="10" t="n">
        <v>32</v>
      </c>
      <c r="E1858" s="4" t="n">
        <v>40179</v>
      </c>
      <c r="F1858" s="10"/>
    </row>
    <row r="1859" customFormat="false" ht="21.95" hidden="false" customHeight="true" outlineLevel="0" collapsed="false">
      <c r="A1859" s="8" t="n">
        <v>9787512100190</v>
      </c>
      <c r="B1859" s="9" t="s">
        <v>3206</v>
      </c>
      <c r="C1859" s="3" t="s">
        <v>2246</v>
      </c>
      <c r="D1859" s="10" t="n">
        <v>39</v>
      </c>
      <c r="E1859" s="4" t="n">
        <v>40269</v>
      </c>
      <c r="F1859" s="10"/>
    </row>
    <row r="1860" customFormat="false" ht="21.95" hidden="false" customHeight="true" outlineLevel="0" collapsed="false">
      <c r="A1860" s="8" t="n">
        <v>9787811237856</v>
      </c>
      <c r="B1860" s="9" t="s">
        <v>3207</v>
      </c>
      <c r="C1860" s="3" t="s">
        <v>3208</v>
      </c>
      <c r="D1860" s="10" t="n">
        <v>29</v>
      </c>
      <c r="E1860" s="4" t="n">
        <v>40026</v>
      </c>
      <c r="F1860" s="10"/>
    </row>
    <row r="1861" customFormat="false" ht="21.95" hidden="false" customHeight="true" outlineLevel="0" collapsed="false">
      <c r="A1861" s="8" t="n">
        <v>9787512101845</v>
      </c>
      <c r="B1861" s="9" t="s">
        <v>3209</v>
      </c>
      <c r="C1861" s="3" t="s">
        <v>3210</v>
      </c>
      <c r="D1861" s="10" t="n">
        <v>34</v>
      </c>
      <c r="E1861" s="4" t="n">
        <v>40360</v>
      </c>
      <c r="F1861" s="10"/>
    </row>
    <row r="1862" customFormat="false" ht="21.95" hidden="false" customHeight="true" outlineLevel="0" collapsed="false">
      <c r="A1862" s="8" t="n">
        <v>9787512107335</v>
      </c>
      <c r="B1862" s="9" t="s">
        <v>3211</v>
      </c>
      <c r="C1862" s="3" t="s">
        <v>3212</v>
      </c>
      <c r="D1862" s="10" t="n">
        <v>32</v>
      </c>
      <c r="E1862" s="4" t="n">
        <v>40787</v>
      </c>
      <c r="F1862" s="10"/>
    </row>
    <row r="1863" customFormat="false" ht="21.95" hidden="false" customHeight="true" outlineLevel="0" collapsed="false">
      <c r="A1863" s="8" t="n">
        <v>9787512100657</v>
      </c>
      <c r="B1863" s="9" t="s">
        <v>3023</v>
      </c>
      <c r="C1863" s="3" t="s">
        <v>3213</v>
      </c>
      <c r="D1863" s="10" t="n">
        <v>32</v>
      </c>
      <c r="E1863" s="4" t="n">
        <v>40238</v>
      </c>
      <c r="F1863" s="10"/>
    </row>
    <row r="1864" customFormat="false" ht="21.95" hidden="false" customHeight="true" outlineLevel="0" collapsed="false">
      <c r="A1864" s="8" t="n">
        <v>9787512115385</v>
      </c>
      <c r="B1864" s="9" t="s">
        <v>3214</v>
      </c>
      <c r="C1864" s="3" t="s">
        <v>3004</v>
      </c>
      <c r="D1864" s="10" t="n">
        <v>37</v>
      </c>
      <c r="E1864" s="4" t="n">
        <v>41456</v>
      </c>
      <c r="F1864" s="10"/>
    </row>
    <row r="1865" customFormat="false" ht="21.95" hidden="false" customHeight="true" outlineLevel="0" collapsed="false">
      <c r="A1865" s="8" t="n">
        <v>9787811239577</v>
      </c>
      <c r="B1865" s="9" t="s">
        <v>3015</v>
      </c>
      <c r="C1865" s="3" t="s">
        <v>3215</v>
      </c>
      <c r="D1865" s="10" t="n">
        <v>32</v>
      </c>
      <c r="E1865" s="4" t="n">
        <v>40148</v>
      </c>
      <c r="F1865" s="10"/>
    </row>
    <row r="1866" customFormat="false" ht="21.95" hidden="false" customHeight="true" outlineLevel="0" collapsed="false">
      <c r="A1866" s="8" t="n">
        <v>9787512105188</v>
      </c>
      <c r="B1866" s="9" t="s">
        <v>3216</v>
      </c>
      <c r="C1866" s="3" t="s">
        <v>2920</v>
      </c>
      <c r="D1866" s="10" t="n">
        <v>32</v>
      </c>
      <c r="E1866" s="4" t="n">
        <v>40603</v>
      </c>
      <c r="F1866" s="10"/>
    </row>
    <row r="1867" customFormat="false" ht="21.95" hidden="false" customHeight="true" outlineLevel="0" collapsed="false">
      <c r="A1867" s="8" t="n">
        <v>9787810829915</v>
      </c>
      <c r="B1867" s="9" t="s">
        <v>3217</v>
      </c>
      <c r="C1867" s="3" t="s">
        <v>3218</v>
      </c>
      <c r="D1867" s="10" t="n">
        <v>34</v>
      </c>
      <c r="E1867" s="4" t="n">
        <v>39295</v>
      </c>
      <c r="F1867" s="10"/>
    </row>
    <row r="1868" customFormat="false" ht="21.95" hidden="false" customHeight="true" outlineLevel="0" collapsed="false">
      <c r="A1868" s="8" t="n">
        <v>9787810827164</v>
      </c>
      <c r="B1868" s="9" t="s">
        <v>3219</v>
      </c>
      <c r="C1868" s="3" t="s">
        <v>2246</v>
      </c>
      <c r="D1868" s="10" t="n">
        <v>32</v>
      </c>
      <c r="E1868" s="4" t="n">
        <v>38838</v>
      </c>
      <c r="F1868" s="10"/>
    </row>
    <row r="1869" customFormat="false" ht="21.95" hidden="false" customHeight="true" outlineLevel="0" collapsed="false">
      <c r="A1869" s="8" t="n">
        <v>9787512107816</v>
      </c>
      <c r="B1869" s="9" t="s">
        <v>3220</v>
      </c>
      <c r="C1869" s="3" t="s">
        <v>3221</v>
      </c>
      <c r="D1869" s="10" t="n">
        <v>29.8</v>
      </c>
      <c r="E1869" s="4" t="n">
        <v>40848</v>
      </c>
      <c r="F1869" s="10"/>
    </row>
    <row r="1870" customFormat="false" ht="21.95" hidden="false" customHeight="true" outlineLevel="0" collapsed="false">
      <c r="A1870" s="7" t="s">
        <v>3222</v>
      </c>
      <c r="B1870" s="7"/>
      <c r="C1870" s="7"/>
      <c r="D1870" s="7"/>
      <c r="E1870" s="7"/>
      <c r="F1870" s="7"/>
    </row>
    <row r="1871" s="1" customFormat="true" ht="21.95" hidden="false" customHeight="true" outlineLevel="0" collapsed="false">
      <c r="A1871" s="8" t="n">
        <v>9787302491583</v>
      </c>
      <c r="B1871" s="9" t="s">
        <v>3223</v>
      </c>
      <c r="C1871" s="3" t="s">
        <v>3224</v>
      </c>
      <c r="D1871" s="10" t="n">
        <v>52</v>
      </c>
      <c r="E1871" s="4" t="n">
        <v>43101</v>
      </c>
      <c r="F1871" s="10"/>
    </row>
    <row r="1872" s="1" customFormat="true" ht="21.95" hidden="false" customHeight="true" outlineLevel="0" collapsed="false">
      <c r="A1872" s="8" t="n">
        <v>9787302479970</v>
      </c>
      <c r="B1872" s="9" t="s">
        <v>3225</v>
      </c>
      <c r="C1872" s="3" t="s">
        <v>3226</v>
      </c>
      <c r="D1872" s="10" t="n">
        <v>45</v>
      </c>
      <c r="E1872" s="4" t="n">
        <v>42979</v>
      </c>
      <c r="F1872" s="3" t="s">
        <v>10</v>
      </c>
    </row>
    <row r="1873" s="1" customFormat="true" ht="21.95" hidden="false" customHeight="true" outlineLevel="0" collapsed="false">
      <c r="A1873" s="8" t="n">
        <v>9787302483748</v>
      </c>
      <c r="B1873" s="9" t="s">
        <v>3227</v>
      </c>
      <c r="C1873" s="3" t="s">
        <v>3228</v>
      </c>
      <c r="D1873" s="10" t="n">
        <v>39</v>
      </c>
      <c r="E1873" s="4" t="n">
        <v>42979</v>
      </c>
      <c r="F1873" s="3" t="s">
        <v>10</v>
      </c>
    </row>
    <row r="1874" s="1" customFormat="true" ht="21.95" hidden="false" customHeight="true" outlineLevel="0" collapsed="false">
      <c r="A1874" s="8" t="n">
        <v>9787302482451</v>
      </c>
      <c r="B1874" s="9" t="s">
        <v>3229</v>
      </c>
      <c r="C1874" s="3" t="s">
        <v>3230</v>
      </c>
      <c r="D1874" s="10" t="n">
        <v>44</v>
      </c>
      <c r="E1874" s="4" t="n">
        <v>43101</v>
      </c>
      <c r="F1874" s="3" t="s">
        <v>10</v>
      </c>
    </row>
    <row r="1875" s="1" customFormat="true" ht="21.95" hidden="false" customHeight="true" outlineLevel="0" collapsed="false">
      <c r="A1875" s="8" t="n">
        <v>9787302478621</v>
      </c>
      <c r="B1875" s="9" t="s">
        <v>3231</v>
      </c>
      <c r="C1875" s="3" t="s">
        <v>3232</v>
      </c>
      <c r="D1875" s="10" t="n">
        <v>43.8</v>
      </c>
      <c r="E1875" s="4" t="n">
        <v>42948</v>
      </c>
      <c r="F1875" s="3" t="s">
        <v>10</v>
      </c>
    </row>
    <row r="1876" s="1" customFormat="true" ht="21.95" hidden="false" customHeight="true" outlineLevel="0" collapsed="false">
      <c r="A1876" s="8" t="n">
        <v>9787302480792</v>
      </c>
      <c r="B1876" s="9" t="s">
        <v>3233</v>
      </c>
      <c r="C1876" s="3" t="s">
        <v>3234</v>
      </c>
      <c r="D1876" s="10" t="n">
        <v>39</v>
      </c>
      <c r="E1876" s="4" t="n">
        <v>42979</v>
      </c>
      <c r="F1876" s="3" t="s">
        <v>10</v>
      </c>
    </row>
    <row r="1877" s="1" customFormat="true" ht="21.95" hidden="false" customHeight="true" outlineLevel="0" collapsed="false">
      <c r="A1877" s="8" t="n">
        <v>9787302479345</v>
      </c>
      <c r="B1877" s="9" t="s">
        <v>3235</v>
      </c>
      <c r="C1877" s="3" t="s">
        <v>1086</v>
      </c>
      <c r="D1877" s="10" t="n">
        <v>45</v>
      </c>
      <c r="E1877" s="4" t="n">
        <v>43101</v>
      </c>
      <c r="F1877" s="3" t="s">
        <v>10</v>
      </c>
    </row>
    <row r="1878" s="1" customFormat="true" ht="21.95" hidden="false" customHeight="true" outlineLevel="0" collapsed="false">
      <c r="A1878" s="8" t="n">
        <v>9787302478720</v>
      </c>
      <c r="B1878" s="9" t="s">
        <v>753</v>
      </c>
      <c r="C1878" s="3" t="s">
        <v>3236</v>
      </c>
      <c r="D1878" s="10" t="n">
        <v>75</v>
      </c>
      <c r="E1878" s="4" t="n">
        <v>42948</v>
      </c>
      <c r="F1878" s="3" t="s">
        <v>10</v>
      </c>
    </row>
    <row r="1879" s="1" customFormat="true" ht="21.95" hidden="false" customHeight="true" outlineLevel="0" collapsed="false">
      <c r="A1879" s="8" t="n">
        <v>9787302481676</v>
      </c>
      <c r="B1879" s="9" t="s">
        <v>3237</v>
      </c>
      <c r="C1879" s="3" t="s">
        <v>3238</v>
      </c>
      <c r="D1879" s="10" t="n">
        <v>38</v>
      </c>
      <c r="E1879" s="4" t="n">
        <v>43101</v>
      </c>
      <c r="F1879" s="3" t="s">
        <v>10</v>
      </c>
    </row>
    <row r="1880" s="1" customFormat="true" ht="21.95" hidden="false" customHeight="true" outlineLevel="0" collapsed="false">
      <c r="A1880" s="8" t="n">
        <v>9787512134249</v>
      </c>
      <c r="B1880" s="15" t="s">
        <v>3239</v>
      </c>
      <c r="C1880" s="3" t="s">
        <v>3240</v>
      </c>
      <c r="D1880" s="10" t="n">
        <v>39</v>
      </c>
      <c r="E1880" s="4" t="n">
        <v>43040</v>
      </c>
      <c r="F1880" s="3" t="s">
        <v>10</v>
      </c>
    </row>
    <row r="1881" s="1" customFormat="true" ht="21.95" hidden="false" customHeight="true" outlineLevel="0" collapsed="false">
      <c r="A1881" s="8" t="n">
        <v>9787302461630</v>
      </c>
      <c r="B1881" s="9" t="s">
        <v>3241</v>
      </c>
      <c r="C1881" s="10" t="s">
        <v>3242</v>
      </c>
      <c r="D1881" s="10" t="n">
        <v>75</v>
      </c>
      <c r="E1881" s="4" t="n">
        <v>42948</v>
      </c>
      <c r="F1881" s="3" t="s">
        <v>10</v>
      </c>
    </row>
    <row r="1882" s="1" customFormat="true" ht="21.95" hidden="false" customHeight="true" outlineLevel="0" collapsed="false">
      <c r="A1882" s="8" t="n">
        <v>9787302489450</v>
      </c>
      <c r="B1882" s="9" t="s">
        <v>3243</v>
      </c>
      <c r="C1882" s="3" t="s">
        <v>3244</v>
      </c>
      <c r="D1882" s="10" t="n">
        <v>49</v>
      </c>
      <c r="E1882" s="4" t="n">
        <v>43132</v>
      </c>
      <c r="F1882" s="3" t="s">
        <v>10</v>
      </c>
    </row>
    <row r="1883" s="1" customFormat="true" ht="21.95" hidden="false" customHeight="true" outlineLevel="0" collapsed="false">
      <c r="A1883" s="8" t="n">
        <v>9787302480761</v>
      </c>
      <c r="B1883" s="9" t="s">
        <v>3245</v>
      </c>
      <c r="C1883" s="3" t="s">
        <v>3246</v>
      </c>
      <c r="D1883" s="10" t="n">
        <v>39</v>
      </c>
      <c r="E1883" s="4" t="n">
        <v>42979</v>
      </c>
      <c r="F1883" s="3" t="s">
        <v>10</v>
      </c>
    </row>
    <row r="1884" s="1" customFormat="true" ht="21.95" hidden="false" customHeight="true" outlineLevel="0" collapsed="false">
      <c r="A1884" s="8" t="n">
        <v>9787302485292</v>
      </c>
      <c r="B1884" s="9" t="s">
        <v>3247</v>
      </c>
      <c r="C1884" s="3" t="s">
        <v>3248</v>
      </c>
      <c r="D1884" s="10" t="n">
        <v>49.8</v>
      </c>
      <c r="E1884" s="4" t="n">
        <v>43070</v>
      </c>
      <c r="F1884" s="3" t="s">
        <v>10</v>
      </c>
    </row>
    <row r="1885" s="1" customFormat="true" ht="21.95" hidden="false" customHeight="true" outlineLevel="0" collapsed="false">
      <c r="A1885" s="8" t="n">
        <v>9787302484394</v>
      </c>
      <c r="B1885" s="9" t="s">
        <v>3249</v>
      </c>
      <c r="C1885" s="3" t="s">
        <v>1753</v>
      </c>
      <c r="D1885" s="10" t="n">
        <v>49</v>
      </c>
      <c r="E1885" s="4" t="n">
        <v>43070</v>
      </c>
      <c r="F1885" s="10"/>
    </row>
    <row r="1886" s="1" customFormat="true" ht="21.95" hidden="false" customHeight="true" outlineLevel="0" collapsed="false">
      <c r="A1886" s="8" t="n">
        <v>9787302478706</v>
      </c>
      <c r="B1886" s="9" t="s">
        <v>3250</v>
      </c>
      <c r="C1886" s="3" t="s">
        <v>3251</v>
      </c>
      <c r="D1886" s="10" t="n">
        <v>49</v>
      </c>
      <c r="E1886" s="4" t="n">
        <v>43040</v>
      </c>
      <c r="F1886" s="10"/>
    </row>
    <row r="1887" customFormat="false" ht="21.95" hidden="false" customHeight="true" outlineLevel="0" collapsed="false">
      <c r="A1887" s="8" t="n">
        <v>9787302465836</v>
      </c>
      <c r="B1887" s="9" t="s">
        <v>3231</v>
      </c>
      <c r="C1887" s="3" t="s">
        <v>3252</v>
      </c>
      <c r="D1887" s="10" t="n">
        <v>49</v>
      </c>
      <c r="E1887" s="4" t="n">
        <v>42856</v>
      </c>
      <c r="F1887" s="3" t="s">
        <v>10</v>
      </c>
    </row>
    <row r="1888" customFormat="false" ht="21.95" hidden="false" customHeight="true" outlineLevel="0" collapsed="false">
      <c r="A1888" s="8" t="n">
        <v>9787302427506</v>
      </c>
      <c r="B1888" s="9" t="s">
        <v>3247</v>
      </c>
      <c r="C1888" s="3" t="s">
        <v>3253</v>
      </c>
      <c r="D1888" s="10" t="n">
        <v>55</v>
      </c>
      <c r="E1888" s="4" t="n">
        <v>42795</v>
      </c>
      <c r="F1888" s="10"/>
    </row>
    <row r="1889" customFormat="false" ht="21.95" hidden="false" customHeight="true" outlineLevel="0" collapsed="false">
      <c r="A1889" s="8" t="n">
        <v>9787302474074</v>
      </c>
      <c r="B1889" s="9" t="s">
        <v>3254</v>
      </c>
      <c r="C1889" s="3" t="s">
        <v>3255</v>
      </c>
      <c r="D1889" s="10" t="n">
        <v>49</v>
      </c>
      <c r="E1889" s="4" t="n">
        <v>42917</v>
      </c>
      <c r="F1889" s="10"/>
    </row>
    <row r="1890" customFormat="false" ht="21.95" hidden="false" customHeight="true" outlineLevel="0" collapsed="false">
      <c r="A1890" s="8" t="n">
        <v>9787302468943</v>
      </c>
      <c r="B1890" s="9" t="s">
        <v>3256</v>
      </c>
      <c r="C1890" s="10" t="s">
        <v>3257</v>
      </c>
      <c r="D1890" s="10" t="n">
        <v>53</v>
      </c>
      <c r="E1890" s="4" t="n">
        <v>42795</v>
      </c>
      <c r="F1890" s="10"/>
    </row>
    <row r="1891" customFormat="false" ht="21.95" hidden="false" customHeight="true" outlineLevel="0" collapsed="false">
      <c r="A1891" s="8" t="n">
        <v>9787302468950</v>
      </c>
      <c r="B1891" s="9" t="s">
        <v>3258</v>
      </c>
      <c r="C1891" s="10" t="s">
        <v>3257</v>
      </c>
      <c r="D1891" s="10" t="n">
        <v>99</v>
      </c>
      <c r="E1891" s="4" t="n">
        <v>42795</v>
      </c>
      <c r="F1891" s="10"/>
    </row>
    <row r="1892" customFormat="false" ht="21.95" hidden="false" customHeight="true" outlineLevel="0" collapsed="false">
      <c r="A1892" s="8" t="n">
        <v>9787302468967</v>
      </c>
      <c r="B1892" s="9" t="s">
        <v>3259</v>
      </c>
      <c r="C1892" s="10" t="s">
        <v>3257</v>
      </c>
      <c r="D1892" s="10" t="n">
        <v>68</v>
      </c>
      <c r="E1892" s="4" t="n">
        <v>42795</v>
      </c>
      <c r="F1892" s="10"/>
    </row>
    <row r="1893" customFormat="false" ht="21.95" hidden="false" customHeight="true" outlineLevel="0" collapsed="false">
      <c r="A1893" s="8" t="n">
        <v>9787302455929</v>
      </c>
      <c r="B1893" s="15" t="s">
        <v>3260</v>
      </c>
      <c r="C1893" s="3" t="s">
        <v>3261</v>
      </c>
      <c r="D1893" s="10" t="n">
        <v>49</v>
      </c>
      <c r="E1893" s="4" t="n">
        <v>42767</v>
      </c>
      <c r="F1893" s="3" t="s">
        <v>10</v>
      </c>
    </row>
    <row r="1894" customFormat="false" ht="21.95" hidden="false" customHeight="true" outlineLevel="0" collapsed="false">
      <c r="A1894" s="8" t="n">
        <v>9787302474173</v>
      </c>
      <c r="B1894" s="9" t="s">
        <v>3262</v>
      </c>
      <c r="C1894" s="10" t="s">
        <v>3263</v>
      </c>
      <c r="D1894" s="10" t="n">
        <v>69</v>
      </c>
      <c r="E1894" s="4" t="n">
        <v>42917</v>
      </c>
      <c r="F1894" s="3" t="s">
        <v>10</v>
      </c>
    </row>
    <row r="1895" customFormat="false" ht="21.95" hidden="false" customHeight="true" outlineLevel="0" collapsed="false">
      <c r="A1895" s="8" t="n">
        <v>9787302472018</v>
      </c>
      <c r="B1895" s="9" t="s">
        <v>3264</v>
      </c>
      <c r="C1895" s="3" t="s">
        <v>3265</v>
      </c>
      <c r="D1895" s="10" t="n">
        <v>35</v>
      </c>
      <c r="E1895" s="4" t="n">
        <v>42856</v>
      </c>
      <c r="F1895" s="3" t="s">
        <v>10</v>
      </c>
    </row>
    <row r="1896" customFormat="false" ht="21.95" hidden="false" customHeight="true" outlineLevel="0" collapsed="false">
      <c r="A1896" s="8" t="n">
        <v>9787302468523</v>
      </c>
      <c r="B1896" s="9" t="s">
        <v>3266</v>
      </c>
      <c r="C1896" s="10" t="s">
        <v>3267</v>
      </c>
      <c r="D1896" s="10" t="n">
        <v>76</v>
      </c>
      <c r="E1896" s="4" t="n">
        <v>42826</v>
      </c>
      <c r="F1896" s="3" t="s">
        <v>10</v>
      </c>
    </row>
    <row r="1897" customFormat="false" ht="21.95" hidden="false" customHeight="true" outlineLevel="0" collapsed="false">
      <c r="A1897" s="8" t="n">
        <v>9787302458906</v>
      </c>
      <c r="B1897" s="9" t="s">
        <v>3268</v>
      </c>
      <c r="C1897" s="3" t="s">
        <v>3269</v>
      </c>
      <c r="D1897" s="10" t="n">
        <v>79</v>
      </c>
      <c r="E1897" s="4" t="n">
        <v>42795</v>
      </c>
      <c r="F1897" s="3" t="s">
        <v>10</v>
      </c>
    </row>
    <row r="1898" customFormat="false" ht="21.95" hidden="false" customHeight="true" outlineLevel="0" collapsed="false">
      <c r="A1898" s="8" t="n">
        <v>9787302461364</v>
      </c>
      <c r="B1898" s="9" t="s">
        <v>3270</v>
      </c>
      <c r="C1898" s="3" t="s">
        <v>1469</v>
      </c>
      <c r="D1898" s="10" t="n">
        <v>28</v>
      </c>
      <c r="E1898" s="4" t="n">
        <v>42795</v>
      </c>
      <c r="F1898" s="3" t="s">
        <v>10</v>
      </c>
    </row>
    <row r="1899" customFormat="false" ht="21.95" hidden="false" customHeight="true" outlineLevel="0" collapsed="false">
      <c r="A1899" s="8" t="n">
        <v>9787302462163</v>
      </c>
      <c r="B1899" s="9" t="s">
        <v>3271</v>
      </c>
      <c r="C1899" s="3" t="s">
        <v>3272</v>
      </c>
      <c r="D1899" s="10" t="n">
        <v>39.8</v>
      </c>
      <c r="E1899" s="4" t="n">
        <v>42795</v>
      </c>
      <c r="F1899" s="3" t="s">
        <v>10</v>
      </c>
    </row>
    <row r="1900" customFormat="false" ht="21.95" hidden="false" customHeight="true" outlineLevel="0" collapsed="false">
      <c r="A1900" s="8" t="n">
        <v>9787302462613</v>
      </c>
      <c r="B1900" s="9" t="s">
        <v>3273</v>
      </c>
      <c r="C1900" s="3" t="s">
        <v>3274</v>
      </c>
      <c r="D1900" s="10" t="n">
        <v>45</v>
      </c>
      <c r="E1900" s="4" t="n">
        <v>42795</v>
      </c>
      <c r="F1900" s="3" t="s">
        <v>10</v>
      </c>
    </row>
    <row r="1901" customFormat="false" ht="21.95" hidden="false" customHeight="true" outlineLevel="0" collapsed="false">
      <c r="A1901" s="8" t="n">
        <v>9787302460121</v>
      </c>
      <c r="B1901" s="9" t="s">
        <v>3275</v>
      </c>
      <c r="C1901" s="3" t="s">
        <v>3276</v>
      </c>
      <c r="D1901" s="10" t="n">
        <v>39</v>
      </c>
      <c r="E1901" s="4" t="n">
        <v>42767</v>
      </c>
      <c r="F1901" s="3" t="s">
        <v>10</v>
      </c>
    </row>
    <row r="1902" customFormat="false" ht="21.95" hidden="false" customHeight="true" outlineLevel="0" collapsed="false">
      <c r="A1902" s="8" t="n">
        <v>9787302462576</v>
      </c>
      <c r="B1902" s="9" t="s">
        <v>3277</v>
      </c>
      <c r="C1902" s="3" t="s">
        <v>3278</v>
      </c>
      <c r="D1902" s="10" t="n">
        <v>29.8</v>
      </c>
      <c r="E1902" s="4" t="n">
        <v>42887</v>
      </c>
      <c r="F1902" s="10"/>
    </row>
    <row r="1903" customFormat="false" ht="21.95" hidden="false" customHeight="true" outlineLevel="0" collapsed="false">
      <c r="A1903" s="8" t="n">
        <v>9787302439479</v>
      </c>
      <c r="B1903" s="9" t="s">
        <v>3098</v>
      </c>
      <c r="C1903" s="3" t="s">
        <v>3279</v>
      </c>
      <c r="D1903" s="10" t="n">
        <v>39.8</v>
      </c>
      <c r="E1903" s="4" t="n">
        <v>42614</v>
      </c>
      <c r="F1903" s="10"/>
    </row>
    <row r="1904" customFormat="false" ht="21.95" hidden="false" customHeight="true" outlineLevel="0" collapsed="false">
      <c r="A1904" s="8" t="n">
        <v>9787302440123</v>
      </c>
      <c r="B1904" s="9" t="s">
        <v>3280</v>
      </c>
      <c r="C1904" s="3" t="s">
        <v>1945</v>
      </c>
      <c r="D1904" s="10" t="n">
        <v>36</v>
      </c>
      <c r="E1904" s="4" t="n">
        <v>42614</v>
      </c>
      <c r="F1904" s="10"/>
    </row>
    <row r="1905" customFormat="false" ht="21.95" hidden="false" customHeight="true" outlineLevel="0" collapsed="false">
      <c r="A1905" s="8" t="n">
        <v>9787302451037</v>
      </c>
      <c r="B1905" s="9" t="s">
        <v>1588</v>
      </c>
      <c r="C1905" s="3" t="s">
        <v>3281</v>
      </c>
      <c r="D1905" s="10" t="n">
        <v>45</v>
      </c>
      <c r="E1905" s="4" t="n">
        <v>42644</v>
      </c>
      <c r="F1905" s="3" t="s">
        <v>10</v>
      </c>
    </row>
    <row r="1906" customFormat="false" ht="21.95" hidden="false" customHeight="true" outlineLevel="0" collapsed="false">
      <c r="A1906" s="8" t="n">
        <v>9787302453192</v>
      </c>
      <c r="B1906" s="9" t="s">
        <v>3282</v>
      </c>
      <c r="C1906" s="3" t="s">
        <v>3283</v>
      </c>
      <c r="D1906" s="10" t="n">
        <v>39</v>
      </c>
      <c r="E1906" s="4" t="n">
        <v>42736</v>
      </c>
      <c r="F1906" s="3" t="s">
        <v>10</v>
      </c>
    </row>
    <row r="1907" customFormat="false" ht="21.95" hidden="false" customHeight="true" outlineLevel="0" collapsed="false">
      <c r="A1907" s="8" t="n">
        <v>9787302443902</v>
      </c>
      <c r="B1907" s="9" t="s">
        <v>3284</v>
      </c>
      <c r="C1907" s="3" t="s">
        <v>3285</v>
      </c>
      <c r="D1907" s="10" t="n">
        <v>49</v>
      </c>
      <c r="E1907" s="4" t="n">
        <v>42583</v>
      </c>
      <c r="F1907" s="3" t="s">
        <v>10</v>
      </c>
    </row>
    <row r="1908" customFormat="false" ht="21.95" hidden="false" customHeight="true" outlineLevel="0" collapsed="false">
      <c r="A1908" s="8" t="n">
        <v>9787302444886</v>
      </c>
      <c r="B1908" s="9" t="s">
        <v>3223</v>
      </c>
      <c r="C1908" s="3" t="s">
        <v>3286</v>
      </c>
      <c r="D1908" s="10" t="n">
        <v>36</v>
      </c>
      <c r="E1908" s="4" t="n">
        <v>42644</v>
      </c>
      <c r="F1908" s="3" t="s">
        <v>10</v>
      </c>
    </row>
    <row r="1909" customFormat="false" ht="21.95" hidden="false" customHeight="true" outlineLevel="0" collapsed="false">
      <c r="A1909" s="8" t="n">
        <v>9787302438830</v>
      </c>
      <c r="B1909" s="9" t="s">
        <v>3287</v>
      </c>
      <c r="C1909" s="3" t="s">
        <v>3288</v>
      </c>
      <c r="D1909" s="10" t="n">
        <v>43</v>
      </c>
      <c r="E1909" s="4" t="n">
        <v>42614</v>
      </c>
      <c r="F1909" s="3" t="s">
        <v>10</v>
      </c>
    </row>
    <row r="1910" customFormat="false" ht="21.95" hidden="false" customHeight="true" outlineLevel="0" collapsed="false">
      <c r="A1910" s="8" t="n">
        <v>9787302442264</v>
      </c>
      <c r="B1910" s="9" t="s">
        <v>3289</v>
      </c>
      <c r="C1910" s="3" t="s">
        <v>3290</v>
      </c>
      <c r="D1910" s="10" t="n">
        <v>38</v>
      </c>
      <c r="E1910" s="4" t="n">
        <v>42675</v>
      </c>
      <c r="F1910" s="3" t="s">
        <v>10</v>
      </c>
    </row>
    <row r="1911" customFormat="false" ht="21.95" hidden="false" customHeight="true" outlineLevel="0" collapsed="false">
      <c r="A1911" s="8" t="n">
        <v>9787302438793</v>
      </c>
      <c r="B1911" s="9" t="s">
        <v>3291</v>
      </c>
      <c r="C1911" s="3" t="s">
        <v>3292</v>
      </c>
      <c r="D1911" s="10" t="n">
        <v>29.8</v>
      </c>
      <c r="E1911" s="4" t="n">
        <v>42705</v>
      </c>
      <c r="F1911" s="10"/>
    </row>
    <row r="1912" customFormat="false" ht="21.95" hidden="false" customHeight="true" outlineLevel="0" collapsed="false">
      <c r="A1912" s="8" t="n">
        <v>9787302438823</v>
      </c>
      <c r="B1912" s="9" t="s">
        <v>3293</v>
      </c>
      <c r="C1912" s="3" t="s">
        <v>3294</v>
      </c>
      <c r="D1912" s="10" t="n">
        <v>32.8</v>
      </c>
      <c r="E1912" s="4" t="n">
        <v>42705</v>
      </c>
      <c r="F1912" s="10"/>
    </row>
    <row r="1913" customFormat="false" ht="21.95" hidden="false" customHeight="true" outlineLevel="0" collapsed="false">
      <c r="A1913" s="8" t="n">
        <v>9787302425694</v>
      </c>
      <c r="B1913" s="9" t="s">
        <v>3295</v>
      </c>
      <c r="C1913" s="3" t="s">
        <v>3296</v>
      </c>
      <c r="D1913" s="10" t="n">
        <v>32</v>
      </c>
      <c r="E1913" s="4" t="n">
        <v>42583</v>
      </c>
      <c r="F1913" s="10"/>
    </row>
    <row r="1914" customFormat="false" ht="21.95" hidden="false" customHeight="true" outlineLevel="0" collapsed="false">
      <c r="A1914" s="8" t="n">
        <v>9787302461746</v>
      </c>
      <c r="B1914" s="9" t="s">
        <v>3297</v>
      </c>
      <c r="C1914" s="3" t="s">
        <v>3298</v>
      </c>
      <c r="D1914" s="10" t="n">
        <v>35</v>
      </c>
      <c r="E1914" s="4" t="n">
        <v>42767</v>
      </c>
      <c r="F1914" s="3" t="s">
        <v>10</v>
      </c>
    </row>
    <row r="1915" customFormat="false" ht="21.95" hidden="false" customHeight="true" outlineLevel="0" collapsed="false">
      <c r="A1915" s="8" t="n">
        <v>9787302462439</v>
      </c>
      <c r="B1915" s="9" t="s">
        <v>3299</v>
      </c>
      <c r="C1915" s="3" t="s">
        <v>3300</v>
      </c>
      <c r="D1915" s="10" t="n">
        <v>38</v>
      </c>
      <c r="E1915" s="4" t="n">
        <v>42767</v>
      </c>
      <c r="F1915" s="3" t="s">
        <v>10</v>
      </c>
    </row>
    <row r="1916" customFormat="false" ht="21.95" hidden="false" customHeight="true" outlineLevel="0" collapsed="false">
      <c r="A1916" s="8" t="n">
        <v>9787512130838</v>
      </c>
      <c r="B1916" s="9" t="s">
        <v>3301</v>
      </c>
      <c r="C1916" s="3" t="s">
        <v>3302</v>
      </c>
      <c r="D1916" s="10" t="n">
        <v>35</v>
      </c>
      <c r="E1916" s="4" t="n">
        <v>42736</v>
      </c>
      <c r="F1916" s="3" t="s">
        <v>10</v>
      </c>
    </row>
    <row r="1917" customFormat="false" ht="21.95" hidden="false" customHeight="true" outlineLevel="0" collapsed="false">
      <c r="A1917" s="8" t="n">
        <v>9787302394761</v>
      </c>
      <c r="B1917" s="9" t="s">
        <v>3233</v>
      </c>
      <c r="C1917" s="3" t="s">
        <v>3303</v>
      </c>
      <c r="D1917" s="10" t="n">
        <v>39</v>
      </c>
      <c r="E1917" s="4" t="n">
        <v>42675</v>
      </c>
      <c r="F1917" s="3" t="s">
        <v>10</v>
      </c>
    </row>
    <row r="1918" customFormat="false" ht="21.95" hidden="false" customHeight="true" outlineLevel="0" collapsed="false">
      <c r="A1918" s="8" t="n">
        <v>9787302442141</v>
      </c>
      <c r="B1918" s="9" t="s">
        <v>3304</v>
      </c>
      <c r="C1918" s="3" t="s">
        <v>3305</v>
      </c>
      <c r="D1918" s="10" t="n">
        <v>32</v>
      </c>
      <c r="E1918" s="4" t="n">
        <v>42583</v>
      </c>
      <c r="F1918" s="10"/>
    </row>
    <row r="1919" customFormat="false" ht="21.95" hidden="false" customHeight="true" outlineLevel="0" collapsed="false">
      <c r="A1919" s="8" t="n">
        <v>9787302439684</v>
      </c>
      <c r="B1919" s="9" t="s">
        <v>3264</v>
      </c>
      <c r="C1919" s="3" t="s">
        <v>3306</v>
      </c>
      <c r="D1919" s="10" t="n">
        <v>39.8</v>
      </c>
      <c r="E1919" s="4" t="n">
        <v>42583</v>
      </c>
      <c r="F1919" s="10"/>
    </row>
    <row r="1920" customFormat="false" ht="21.95" hidden="false" customHeight="true" outlineLevel="0" collapsed="false">
      <c r="A1920" s="8" t="n">
        <v>9787302439776</v>
      </c>
      <c r="B1920" s="9" t="s">
        <v>3307</v>
      </c>
      <c r="C1920" s="3" t="s">
        <v>3308</v>
      </c>
      <c r="D1920" s="10" t="n">
        <v>49</v>
      </c>
      <c r="E1920" s="4" t="n">
        <v>42583</v>
      </c>
      <c r="F1920" s="10"/>
    </row>
    <row r="1921" customFormat="false" ht="21.95" hidden="false" customHeight="true" outlineLevel="0" collapsed="false">
      <c r="A1921" s="8" t="n">
        <v>9787302441892</v>
      </c>
      <c r="B1921" s="9" t="s">
        <v>3309</v>
      </c>
      <c r="C1921" s="3" t="s">
        <v>3310</v>
      </c>
      <c r="D1921" s="10" t="n">
        <v>45</v>
      </c>
      <c r="E1921" s="4" t="n">
        <v>42583</v>
      </c>
      <c r="F1921" s="10"/>
    </row>
    <row r="1922" customFormat="false" ht="21.95" hidden="false" customHeight="true" outlineLevel="0" collapsed="false">
      <c r="A1922" s="8" t="n">
        <v>9787302442219</v>
      </c>
      <c r="B1922" s="9" t="s">
        <v>3311</v>
      </c>
      <c r="C1922" s="3" t="s">
        <v>2973</v>
      </c>
      <c r="D1922" s="10" t="n">
        <v>35</v>
      </c>
      <c r="E1922" s="4" t="n">
        <v>42614</v>
      </c>
      <c r="F1922" s="10"/>
    </row>
    <row r="1923" customFormat="false" ht="21.95" hidden="false" customHeight="true" outlineLevel="0" collapsed="false">
      <c r="A1923" s="8" t="n">
        <v>9787302445760</v>
      </c>
      <c r="B1923" s="9" t="s">
        <v>3312</v>
      </c>
      <c r="C1923" s="3" t="s">
        <v>3313</v>
      </c>
      <c r="D1923" s="10" t="n">
        <v>49</v>
      </c>
      <c r="E1923" s="4" t="n">
        <v>42644</v>
      </c>
      <c r="F1923" s="10"/>
    </row>
    <row r="1924" customFormat="false" ht="21.95" hidden="false" customHeight="true" outlineLevel="0" collapsed="false">
      <c r="A1924" s="8" t="n">
        <v>9787302446262</v>
      </c>
      <c r="B1924" s="9" t="s">
        <v>3314</v>
      </c>
      <c r="C1924" s="3" t="s">
        <v>3315</v>
      </c>
      <c r="D1924" s="10" t="n">
        <v>30</v>
      </c>
      <c r="E1924" s="4" t="n">
        <v>42583</v>
      </c>
      <c r="F1924" s="10"/>
    </row>
    <row r="1925" customFormat="false" ht="21.95" hidden="false" customHeight="true" outlineLevel="0" collapsed="false">
      <c r="A1925" s="8" t="n">
        <v>9787302451730</v>
      </c>
      <c r="B1925" s="9" t="s">
        <v>3316</v>
      </c>
      <c r="C1925" s="3" t="s">
        <v>3317</v>
      </c>
      <c r="D1925" s="10" t="n">
        <v>32</v>
      </c>
      <c r="E1925" s="4" t="n">
        <v>42644</v>
      </c>
      <c r="F1925" s="10"/>
    </row>
    <row r="1926" customFormat="false" ht="21.95" hidden="false" customHeight="true" outlineLevel="0" collapsed="false">
      <c r="A1926" s="8" t="n">
        <v>9787302451945</v>
      </c>
      <c r="B1926" s="9" t="s">
        <v>3318</v>
      </c>
      <c r="C1926" s="10" t="s">
        <v>3319</v>
      </c>
      <c r="D1926" s="10" t="n">
        <v>58</v>
      </c>
      <c r="E1926" s="4" t="n">
        <v>42644</v>
      </c>
      <c r="F1926" s="10"/>
    </row>
    <row r="1927" customFormat="false" ht="21.95" hidden="false" customHeight="true" outlineLevel="0" collapsed="false">
      <c r="A1927" s="8" t="n">
        <v>9787302452607</v>
      </c>
      <c r="B1927" s="15" t="s">
        <v>3320</v>
      </c>
      <c r="C1927" s="3" t="s">
        <v>3321</v>
      </c>
      <c r="D1927" s="10" t="n">
        <v>49</v>
      </c>
      <c r="E1927" s="4" t="n">
        <v>42675</v>
      </c>
      <c r="F1927" s="10"/>
    </row>
    <row r="1928" customFormat="false" ht="21.95" hidden="false" customHeight="true" outlineLevel="0" collapsed="false">
      <c r="A1928" s="8" t="n">
        <v>9787302458289</v>
      </c>
      <c r="B1928" s="9" t="s">
        <v>3247</v>
      </c>
      <c r="C1928" s="3" t="s">
        <v>3322</v>
      </c>
      <c r="D1928" s="10" t="n">
        <v>35</v>
      </c>
      <c r="E1928" s="4" t="n">
        <v>42736</v>
      </c>
      <c r="F1928" s="10"/>
    </row>
    <row r="1929" customFormat="false" ht="21.95" hidden="false" customHeight="true" outlineLevel="0" collapsed="false">
      <c r="A1929" s="8" t="n">
        <v>9787302459156</v>
      </c>
      <c r="B1929" s="9" t="s">
        <v>3323</v>
      </c>
      <c r="C1929" s="3" t="s">
        <v>3324</v>
      </c>
      <c r="D1929" s="10" t="n">
        <v>39</v>
      </c>
      <c r="E1929" s="4" t="n">
        <v>42736</v>
      </c>
      <c r="F1929" s="10"/>
    </row>
    <row r="1930" customFormat="false" ht="21.95" hidden="false" customHeight="true" outlineLevel="0" collapsed="false">
      <c r="A1930" s="8" t="n">
        <v>9787302446729</v>
      </c>
      <c r="B1930" s="9" t="s">
        <v>3325</v>
      </c>
      <c r="C1930" s="10" t="s">
        <v>3326</v>
      </c>
      <c r="D1930" s="10" t="n">
        <v>75</v>
      </c>
      <c r="E1930" s="4" t="n">
        <v>42614</v>
      </c>
      <c r="F1930" s="10"/>
    </row>
    <row r="1931" customFormat="false" ht="21.95" hidden="false" customHeight="true" outlineLevel="0" collapsed="false">
      <c r="A1931" s="8" t="n">
        <v>9787302447900</v>
      </c>
      <c r="B1931" s="9" t="s">
        <v>3327</v>
      </c>
      <c r="C1931" s="10" t="s">
        <v>3328</v>
      </c>
      <c r="D1931" s="10" t="n">
        <v>85</v>
      </c>
      <c r="E1931" s="4" t="n">
        <v>42614</v>
      </c>
      <c r="F1931" s="10"/>
    </row>
    <row r="1932" customFormat="false" ht="21.95" hidden="false" customHeight="true" outlineLevel="0" collapsed="false">
      <c r="A1932" s="8" t="n">
        <v>9787302431701</v>
      </c>
      <c r="B1932" s="9" t="s">
        <v>3329</v>
      </c>
      <c r="C1932" s="3" t="s">
        <v>3330</v>
      </c>
      <c r="D1932" s="10" t="n">
        <v>55</v>
      </c>
      <c r="E1932" s="4" t="n">
        <v>42522</v>
      </c>
      <c r="F1932" s="10"/>
    </row>
    <row r="1933" customFormat="false" ht="21.95" hidden="false" customHeight="true" outlineLevel="0" collapsed="false">
      <c r="A1933" s="8" t="n">
        <v>9787302431367</v>
      </c>
      <c r="B1933" s="9" t="s">
        <v>3098</v>
      </c>
      <c r="C1933" s="3" t="s">
        <v>3331</v>
      </c>
      <c r="D1933" s="10" t="n">
        <v>39</v>
      </c>
      <c r="E1933" s="4" t="n">
        <v>42491</v>
      </c>
      <c r="F1933" s="3" t="s">
        <v>10</v>
      </c>
    </row>
    <row r="1934" customFormat="false" ht="21.95" hidden="false" customHeight="true" outlineLevel="0" collapsed="false">
      <c r="A1934" s="8" t="n">
        <v>9787302425861</v>
      </c>
      <c r="B1934" s="9" t="s">
        <v>3332</v>
      </c>
      <c r="C1934" s="3" t="s">
        <v>3333</v>
      </c>
      <c r="D1934" s="10" t="n">
        <v>36</v>
      </c>
      <c r="E1934" s="4" t="n">
        <v>42491</v>
      </c>
      <c r="F1934" s="10"/>
    </row>
    <row r="1935" customFormat="false" ht="21.95" hidden="false" customHeight="true" outlineLevel="0" collapsed="false">
      <c r="A1935" s="8" t="n">
        <v>9787302447160</v>
      </c>
      <c r="B1935" s="9" t="s">
        <v>3334</v>
      </c>
      <c r="C1935" s="3" t="s">
        <v>3335</v>
      </c>
      <c r="D1935" s="10" t="n">
        <v>39.5</v>
      </c>
      <c r="E1935" s="4" t="n">
        <v>42614</v>
      </c>
      <c r="F1935" s="10"/>
    </row>
    <row r="1936" customFormat="false" ht="21.95" hidden="false" customHeight="true" outlineLevel="0" collapsed="false">
      <c r="A1936" s="8" t="n">
        <v>9787302433361</v>
      </c>
      <c r="B1936" s="9" t="s">
        <v>3336</v>
      </c>
      <c r="C1936" s="3" t="s">
        <v>3337</v>
      </c>
      <c r="D1936" s="10" t="n">
        <v>25</v>
      </c>
      <c r="E1936" s="4" t="n">
        <v>42491</v>
      </c>
      <c r="F1936" s="3" t="s">
        <v>10</v>
      </c>
    </row>
    <row r="1937" customFormat="false" ht="21.95" hidden="false" customHeight="true" outlineLevel="0" collapsed="false">
      <c r="A1937" s="8" t="n">
        <v>9787302437093</v>
      </c>
      <c r="B1937" s="9" t="s">
        <v>3338</v>
      </c>
      <c r="C1937" s="3" t="s">
        <v>3339</v>
      </c>
      <c r="D1937" s="10" t="n">
        <v>43</v>
      </c>
      <c r="E1937" s="4" t="n">
        <v>42552</v>
      </c>
      <c r="F1937" s="3" t="s">
        <v>10</v>
      </c>
    </row>
    <row r="1938" customFormat="false" ht="21.95" hidden="false" customHeight="true" outlineLevel="0" collapsed="false">
      <c r="A1938" s="8" t="n">
        <v>9787302429524</v>
      </c>
      <c r="B1938" s="9" t="s">
        <v>3340</v>
      </c>
      <c r="C1938" s="3" t="s">
        <v>3341</v>
      </c>
      <c r="D1938" s="10" t="n">
        <v>42</v>
      </c>
      <c r="E1938" s="4" t="n">
        <v>42522</v>
      </c>
      <c r="F1938" s="3" t="s">
        <v>10</v>
      </c>
    </row>
    <row r="1939" customFormat="false" ht="21.95" hidden="false" customHeight="true" outlineLevel="0" collapsed="false">
      <c r="A1939" s="8" t="n">
        <v>9787302436676</v>
      </c>
      <c r="B1939" s="9" t="s">
        <v>1705</v>
      </c>
      <c r="C1939" s="3" t="s">
        <v>3342</v>
      </c>
      <c r="D1939" s="10" t="n">
        <v>48</v>
      </c>
      <c r="E1939" s="4" t="n">
        <v>42522</v>
      </c>
      <c r="F1939" s="3" t="s">
        <v>10</v>
      </c>
    </row>
    <row r="1940" customFormat="false" ht="21.95" hidden="false" customHeight="true" outlineLevel="0" collapsed="false">
      <c r="A1940" s="8" t="n">
        <v>9787302415510</v>
      </c>
      <c r="B1940" s="9" t="s">
        <v>3323</v>
      </c>
      <c r="C1940" s="3" t="s">
        <v>3343</v>
      </c>
      <c r="D1940" s="10" t="n">
        <v>45</v>
      </c>
      <c r="E1940" s="4" t="n">
        <v>42522</v>
      </c>
      <c r="F1940" s="3" t="s">
        <v>10</v>
      </c>
    </row>
    <row r="1941" customFormat="false" ht="21.95" hidden="false" customHeight="true" outlineLevel="0" collapsed="false">
      <c r="A1941" s="8" t="n">
        <v>9787302432845</v>
      </c>
      <c r="B1941" s="9" t="s">
        <v>3247</v>
      </c>
      <c r="C1941" s="3" t="s">
        <v>3344</v>
      </c>
      <c r="D1941" s="10" t="n">
        <v>30</v>
      </c>
      <c r="E1941" s="4" t="n">
        <v>42522</v>
      </c>
      <c r="F1941" s="3" t="s">
        <v>10</v>
      </c>
    </row>
    <row r="1942" customFormat="false" ht="21.95" hidden="false" customHeight="true" outlineLevel="0" collapsed="false">
      <c r="A1942" s="8" t="n">
        <v>9787512126527</v>
      </c>
      <c r="B1942" s="9" t="s">
        <v>3345</v>
      </c>
      <c r="C1942" s="3" t="s">
        <v>3346</v>
      </c>
      <c r="D1942" s="10" t="n">
        <v>39</v>
      </c>
      <c r="E1942" s="4" t="n">
        <v>42430</v>
      </c>
      <c r="F1942" s="10"/>
    </row>
    <row r="1943" customFormat="false" ht="21.95" hidden="false" customHeight="true" outlineLevel="0" collapsed="false">
      <c r="A1943" s="8" t="n">
        <v>9787302429081</v>
      </c>
      <c r="B1943" s="9" t="s">
        <v>2402</v>
      </c>
      <c r="C1943" s="3" t="s">
        <v>3347</v>
      </c>
      <c r="D1943" s="10" t="n">
        <v>45</v>
      </c>
      <c r="E1943" s="4" t="n">
        <v>42401</v>
      </c>
      <c r="F1943" s="10"/>
    </row>
    <row r="1944" customFormat="false" ht="21.95" hidden="false" customHeight="true" outlineLevel="0" collapsed="false">
      <c r="A1944" s="8" t="n">
        <v>9787302428596</v>
      </c>
      <c r="B1944" s="9" t="s">
        <v>3348</v>
      </c>
      <c r="C1944" s="3" t="s">
        <v>3349</v>
      </c>
      <c r="D1944" s="10" t="n">
        <v>35</v>
      </c>
      <c r="E1944" s="4" t="n">
        <v>42430</v>
      </c>
      <c r="F1944" s="10"/>
    </row>
    <row r="1945" customFormat="false" ht="21.95" hidden="false" customHeight="true" outlineLevel="0" collapsed="false">
      <c r="A1945" s="8" t="n">
        <v>9787302427865</v>
      </c>
      <c r="B1945" s="9" t="s">
        <v>3225</v>
      </c>
      <c r="C1945" s="3" t="s">
        <v>3350</v>
      </c>
      <c r="D1945" s="10" t="n">
        <v>36</v>
      </c>
      <c r="E1945" s="4" t="n">
        <v>42522</v>
      </c>
      <c r="F1945" s="10"/>
    </row>
    <row r="1946" customFormat="false" ht="21.95" hidden="false" customHeight="true" outlineLevel="0" collapsed="false">
      <c r="A1946" s="8" t="n">
        <v>9787302435037</v>
      </c>
      <c r="B1946" s="9" t="s">
        <v>3351</v>
      </c>
      <c r="C1946" s="3" t="s">
        <v>1802</v>
      </c>
      <c r="D1946" s="10" t="n">
        <v>39</v>
      </c>
      <c r="E1946" s="4" t="n">
        <v>42461</v>
      </c>
      <c r="F1946" s="10"/>
    </row>
    <row r="1947" customFormat="false" ht="21.95" hidden="false" customHeight="true" outlineLevel="0" collapsed="false">
      <c r="A1947" s="8" t="n">
        <v>9787302437482</v>
      </c>
      <c r="B1947" s="9" t="s">
        <v>3352</v>
      </c>
      <c r="C1947" s="3" t="s">
        <v>3353</v>
      </c>
      <c r="D1947" s="10" t="n">
        <v>48</v>
      </c>
      <c r="E1947" s="4" t="n">
        <v>42552</v>
      </c>
      <c r="F1947" s="10"/>
    </row>
    <row r="1948" customFormat="false" ht="21.95" hidden="false" customHeight="true" outlineLevel="0" collapsed="false">
      <c r="A1948" s="8" t="n">
        <v>9787302442332</v>
      </c>
      <c r="B1948" s="9" t="s">
        <v>3354</v>
      </c>
      <c r="C1948" s="3" t="s">
        <v>3355</v>
      </c>
      <c r="D1948" s="10" t="n">
        <v>39</v>
      </c>
      <c r="E1948" s="4" t="n">
        <v>42552</v>
      </c>
      <c r="F1948" s="10"/>
    </row>
    <row r="1949" customFormat="false" ht="21.95" hidden="false" customHeight="true" outlineLevel="0" collapsed="false">
      <c r="A1949" s="8" t="n">
        <v>9787302442325</v>
      </c>
      <c r="B1949" s="9" t="s">
        <v>3356</v>
      </c>
      <c r="C1949" s="3" t="s">
        <v>3357</v>
      </c>
      <c r="D1949" s="10" t="n">
        <v>49</v>
      </c>
      <c r="E1949" s="4" t="n">
        <v>42552</v>
      </c>
      <c r="F1949" s="10"/>
    </row>
    <row r="1950" customFormat="false" ht="21.95" hidden="false" customHeight="true" outlineLevel="0" collapsed="false">
      <c r="A1950" s="8" t="n">
        <v>9787302434245</v>
      </c>
      <c r="B1950" s="9" t="s">
        <v>3233</v>
      </c>
      <c r="C1950" s="3" t="s">
        <v>3358</v>
      </c>
      <c r="D1950" s="10" t="n">
        <v>39</v>
      </c>
      <c r="E1950" s="4" t="n">
        <v>42522</v>
      </c>
      <c r="F1950" s="10"/>
    </row>
    <row r="1951" customFormat="false" ht="21.95" hidden="false" customHeight="true" outlineLevel="0" collapsed="false">
      <c r="A1951" s="8" t="n">
        <v>9787302443964</v>
      </c>
      <c r="B1951" s="9" t="s">
        <v>3359</v>
      </c>
      <c r="C1951" s="3" t="s">
        <v>3360</v>
      </c>
      <c r="D1951" s="10" t="n">
        <v>29</v>
      </c>
      <c r="E1951" s="4" t="n">
        <v>42552</v>
      </c>
      <c r="F1951" s="10"/>
    </row>
    <row r="1952" customFormat="false" ht="21.95" hidden="false" customHeight="true" outlineLevel="0" collapsed="false">
      <c r="A1952" s="8" t="n">
        <v>9787302428626</v>
      </c>
      <c r="B1952" s="9" t="s">
        <v>3361</v>
      </c>
      <c r="C1952" s="3" t="s">
        <v>3362</v>
      </c>
      <c r="D1952" s="10" t="n">
        <v>35</v>
      </c>
      <c r="E1952" s="4" t="n">
        <v>42401</v>
      </c>
      <c r="F1952" s="10"/>
    </row>
    <row r="1953" customFormat="false" ht="21.95" hidden="false" customHeight="true" outlineLevel="0" collapsed="false">
      <c r="A1953" s="8" t="n">
        <v>9787512118126</v>
      </c>
      <c r="B1953" s="9" t="s">
        <v>2086</v>
      </c>
      <c r="C1953" s="3" t="s">
        <v>390</v>
      </c>
      <c r="D1953" s="10" t="n">
        <v>34</v>
      </c>
      <c r="E1953" s="4" t="n">
        <v>42491</v>
      </c>
      <c r="F1953" s="10"/>
    </row>
    <row r="1954" customFormat="false" ht="21.95" hidden="false" customHeight="true" outlineLevel="0" collapsed="false">
      <c r="A1954" s="8" t="n">
        <v>9787302426509</v>
      </c>
      <c r="B1954" s="9" t="s">
        <v>3247</v>
      </c>
      <c r="C1954" s="3" t="s">
        <v>3363</v>
      </c>
      <c r="D1954" s="10" t="n">
        <v>39</v>
      </c>
      <c r="E1954" s="4" t="n">
        <v>42461</v>
      </c>
      <c r="F1954" s="10"/>
    </row>
    <row r="1955" customFormat="false" ht="21.95" hidden="false" customHeight="true" outlineLevel="0" collapsed="false">
      <c r="A1955" s="8" t="n">
        <v>9787302432524</v>
      </c>
      <c r="B1955" s="9" t="s">
        <v>3364</v>
      </c>
      <c r="C1955" s="3" t="s">
        <v>3365</v>
      </c>
      <c r="D1955" s="10" t="n">
        <v>38</v>
      </c>
      <c r="E1955" s="4" t="n">
        <v>42461</v>
      </c>
      <c r="F1955" s="10"/>
    </row>
    <row r="1956" customFormat="false" ht="21.95" hidden="false" customHeight="true" outlineLevel="0" collapsed="false">
      <c r="A1956" s="8" t="n">
        <v>9787302426165</v>
      </c>
      <c r="B1956" s="9" t="s">
        <v>3366</v>
      </c>
      <c r="C1956" s="3" t="s">
        <v>3367</v>
      </c>
      <c r="D1956" s="10" t="n">
        <v>32</v>
      </c>
      <c r="E1956" s="4" t="n">
        <v>42491</v>
      </c>
      <c r="F1956" s="10"/>
    </row>
    <row r="1957" customFormat="false" ht="21.95" hidden="false" customHeight="true" outlineLevel="0" collapsed="false">
      <c r="A1957" s="8" t="n">
        <v>9787302417408</v>
      </c>
      <c r="B1957" s="9" t="s">
        <v>3368</v>
      </c>
      <c r="C1957" s="3" t="s">
        <v>3369</v>
      </c>
      <c r="D1957" s="10" t="n">
        <v>29</v>
      </c>
      <c r="E1957" s="4" t="n">
        <v>42461</v>
      </c>
      <c r="F1957" s="10"/>
    </row>
    <row r="1958" customFormat="false" ht="21.95" hidden="false" customHeight="true" outlineLevel="0" collapsed="false">
      <c r="A1958" s="8" t="n">
        <v>9787302437505</v>
      </c>
      <c r="B1958" s="9" t="s">
        <v>3055</v>
      </c>
      <c r="C1958" s="3" t="s">
        <v>3370</v>
      </c>
      <c r="D1958" s="10" t="n">
        <v>36</v>
      </c>
      <c r="E1958" s="4" t="n">
        <v>42552</v>
      </c>
      <c r="F1958" s="10"/>
    </row>
    <row r="1959" customFormat="false" ht="21.95" hidden="false" customHeight="true" outlineLevel="0" collapsed="false">
      <c r="A1959" s="8" t="n">
        <v>9787302427490</v>
      </c>
      <c r="B1959" s="9" t="s">
        <v>3371</v>
      </c>
      <c r="C1959" s="3" t="s">
        <v>3372</v>
      </c>
      <c r="D1959" s="10" t="n">
        <v>35</v>
      </c>
      <c r="E1959" s="4" t="n">
        <v>42370</v>
      </c>
      <c r="F1959" s="10"/>
    </row>
    <row r="1960" customFormat="false" ht="21.95" hidden="false" customHeight="true" outlineLevel="0" collapsed="false">
      <c r="A1960" s="8" t="n">
        <v>9787302410669</v>
      </c>
      <c r="B1960" s="9" t="s">
        <v>3373</v>
      </c>
      <c r="C1960" s="3" t="s">
        <v>3374</v>
      </c>
      <c r="D1960" s="10" t="n">
        <v>45</v>
      </c>
      <c r="E1960" s="4" t="n">
        <v>42217</v>
      </c>
      <c r="F1960" s="10"/>
    </row>
    <row r="1961" customFormat="false" ht="21.95" hidden="false" customHeight="true" outlineLevel="0" collapsed="false">
      <c r="A1961" s="8" t="n">
        <v>9787302411857</v>
      </c>
      <c r="B1961" s="9" t="s">
        <v>3375</v>
      </c>
      <c r="C1961" s="3" t="s">
        <v>3034</v>
      </c>
      <c r="D1961" s="10" t="n">
        <v>32</v>
      </c>
      <c r="E1961" s="4" t="n">
        <v>42248</v>
      </c>
      <c r="F1961" s="10"/>
    </row>
    <row r="1962" customFormat="false" ht="21.95" hidden="false" customHeight="true" outlineLevel="0" collapsed="false">
      <c r="A1962" s="8" t="n">
        <v>9787302413905</v>
      </c>
      <c r="B1962" s="9" t="s">
        <v>1670</v>
      </c>
      <c r="C1962" s="3" t="s">
        <v>3376</v>
      </c>
      <c r="D1962" s="10" t="n">
        <v>39</v>
      </c>
      <c r="E1962" s="4" t="n">
        <v>42248</v>
      </c>
      <c r="F1962" s="10"/>
    </row>
    <row r="1963" customFormat="false" ht="21.95" hidden="false" customHeight="true" outlineLevel="0" collapsed="false">
      <c r="A1963" s="8" t="n">
        <v>9787302413912</v>
      </c>
      <c r="B1963" s="9" t="s">
        <v>707</v>
      </c>
      <c r="C1963" s="3" t="s">
        <v>3377</v>
      </c>
      <c r="D1963" s="10" t="n">
        <v>36</v>
      </c>
      <c r="E1963" s="4" t="n">
        <v>42278</v>
      </c>
      <c r="F1963" s="10"/>
    </row>
    <row r="1964" customFormat="false" ht="21.95" hidden="false" customHeight="true" outlineLevel="0" collapsed="false">
      <c r="A1964" s="8" t="n">
        <v>9787302416418</v>
      </c>
      <c r="B1964" s="9" t="s">
        <v>3247</v>
      </c>
      <c r="C1964" s="3" t="s">
        <v>3378</v>
      </c>
      <c r="D1964" s="10" t="n">
        <v>39.5</v>
      </c>
      <c r="E1964" s="4" t="n">
        <v>42278</v>
      </c>
      <c r="F1964" s="10"/>
    </row>
    <row r="1965" customFormat="false" ht="21.95" hidden="false" customHeight="true" outlineLevel="0" collapsed="false">
      <c r="A1965" s="8" t="n">
        <v>9787302417231</v>
      </c>
      <c r="B1965" s="9" t="s">
        <v>3379</v>
      </c>
      <c r="C1965" s="3" t="s">
        <v>3380</v>
      </c>
      <c r="D1965" s="10" t="n">
        <v>42</v>
      </c>
      <c r="E1965" s="4" t="n">
        <v>42339</v>
      </c>
      <c r="F1965" s="10"/>
    </row>
    <row r="1966" customFormat="false" ht="21.95" hidden="false" customHeight="true" outlineLevel="0" collapsed="false">
      <c r="A1966" s="8" t="n">
        <v>9787302417514</v>
      </c>
      <c r="B1966" s="9" t="s">
        <v>3231</v>
      </c>
      <c r="C1966" s="3" t="s">
        <v>3381</v>
      </c>
      <c r="D1966" s="10" t="n">
        <v>39</v>
      </c>
      <c r="E1966" s="4" t="n">
        <v>42370</v>
      </c>
      <c r="F1966" s="10"/>
    </row>
    <row r="1967" customFormat="false" ht="21.95" hidden="false" customHeight="true" outlineLevel="0" collapsed="false">
      <c r="A1967" s="8" t="n">
        <v>9787302407850</v>
      </c>
      <c r="B1967" s="9" t="s">
        <v>3247</v>
      </c>
      <c r="C1967" s="3" t="s">
        <v>3382</v>
      </c>
      <c r="D1967" s="10" t="n">
        <v>35</v>
      </c>
      <c r="E1967" s="4" t="n">
        <v>42370</v>
      </c>
      <c r="F1967" s="10"/>
    </row>
    <row r="1968" customFormat="false" ht="21.95" hidden="false" customHeight="true" outlineLevel="0" collapsed="false">
      <c r="A1968" s="8" t="n">
        <v>9787302406945</v>
      </c>
      <c r="B1968" s="9" t="s">
        <v>3323</v>
      </c>
      <c r="C1968" s="3" t="s">
        <v>3383</v>
      </c>
      <c r="D1968" s="10" t="n">
        <v>39</v>
      </c>
      <c r="E1968" s="4" t="n">
        <v>42370</v>
      </c>
      <c r="F1968" s="10"/>
    </row>
    <row r="1969" customFormat="false" ht="21.95" hidden="false" customHeight="true" outlineLevel="0" collapsed="false">
      <c r="A1969" s="8" t="n">
        <v>9787302420927</v>
      </c>
      <c r="B1969" s="9" t="s">
        <v>3311</v>
      </c>
      <c r="C1969" s="3" t="s">
        <v>3384</v>
      </c>
      <c r="D1969" s="10" t="n">
        <v>38</v>
      </c>
      <c r="E1969" s="4" t="n">
        <v>42370</v>
      </c>
      <c r="F1969" s="10"/>
    </row>
    <row r="1970" customFormat="false" ht="21.95" hidden="false" customHeight="true" outlineLevel="0" collapsed="false">
      <c r="A1970" s="8" t="n">
        <v>9787302404118</v>
      </c>
      <c r="B1970" s="9" t="s">
        <v>3385</v>
      </c>
      <c r="C1970" s="3" t="s">
        <v>3386</v>
      </c>
      <c r="D1970" s="10" t="n">
        <v>36.8</v>
      </c>
      <c r="E1970" s="4" t="n">
        <v>42217</v>
      </c>
      <c r="F1970" s="3" t="s">
        <v>10</v>
      </c>
    </row>
    <row r="1971" customFormat="false" ht="21.95" hidden="false" customHeight="true" outlineLevel="0" collapsed="false">
      <c r="A1971" s="8" t="n">
        <v>9787302413745</v>
      </c>
      <c r="B1971" s="9" t="s">
        <v>3387</v>
      </c>
      <c r="C1971" s="3" t="s">
        <v>3388</v>
      </c>
      <c r="D1971" s="10" t="n">
        <v>39</v>
      </c>
      <c r="E1971" s="4" t="n">
        <v>42248</v>
      </c>
      <c r="F1971" s="3" t="s">
        <v>10</v>
      </c>
    </row>
    <row r="1972" customFormat="false" ht="21.95" hidden="false" customHeight="true" outlineLevel="0" collapsed="false">
      <c r="A1972" s="8" t="n">
        <v>9787302412670</v>
      </c>
      <c r="B1972" s="9" t="s">
        <v>3389</v>
      </c>
      <c r="C1972" s="3" t="s">
        <v>3390</v>
      </c>
      <c r="D1972" s="10" t="n">
        <v>35</v>
      </c>
      <c r="E1972" s="4" t="n">
        <v>42248</v>
      </c>
      <c r="F1972" s="3" t="s">
        <v>10</v>
      </c>
    </row>
    <row r="1973" customFormat="false" ht="21.95" hidden="false" customHeight="true" outlineLevel="0" collapsed="false">
      <c r="A1973" s="8" t="n">
        <v>9787302419631</v>
      </c>
      <c r="B1973" s="9" t="s">
        <v>3323</v>
      </c>
      <c r="C1973" s="3" t="s">
        <v>3391</v>
      </c>
      <c r="D1973" s="10" t="n">
        <v>32</v>
      </c>
      <c r="E1973" s="4" t="n">
        <v>42309</v>
      </c>
      <c r="F1973" s="3" t="s">
        <v>10</v>
      </c>
    </row>
    <row r="1974" customFormat="false" ht="21.95" hidden="false" customHeight="true" outlineLevel="0" collapsed="false">
      <c r="A1974" s="8" t="n">
        <v>9787302420149</v>
      </c>
      <c r="B1974" s="9" t="s">
        <v>1674</v>
      </c>
      <c r="C1974" s="3" t="s">
        <v>3392</v>
      </c>
      <c r="D1974" s="10" t="n">
        <v>42</v>
      </c>
      <c r="E1974" s="4" t="n">
        <v>42309</v>
      </c>
      <c r="F1974" s="3" t="s">
        <v>10</v>
      </c>
    </row>
    <row r="1975" customFormat="false" ht="21.95" hidden="false" customHeight="true" outlineLevel="0" collapsed="false">
      <c r="A1975" s="8" t="n">
        <v>9787512123908</v>
      </c>
      <c r="B1975" s="9" t="s">
        <v>3393</v>
      </c>
      <c r="C1975" s="3" t="s">
        <v>3394</v>
      </c>
      <c r="D1975" s="10" t="n">
        <v>29</v>
      </c>
      <c r="E1975" s="4" t="n">
        <v>42248</v>
      </c>
      <c r="F1975" s="10"/>
    </row>
    <row r="1976" customFormat="false" ht="21.95" hidden="false" customHeight="true" outlineLevel="0" collapsed="false">
      <c r="A1976" s="8" t="n">
        <v>9787512123823</v>
      </c>
      <c r="B1976" s="9" t="s">
        <v>2426</v>
      </c>
      <c r="C1976" s="3" t="s">
        <v>3395</v>
      </c>
      <c r="D1976" s="10" t="n">
        <v>34</v>
      </c>
      <c r="E1976" s="4" t="n">
        <v>42248</v>
      </c>
      <c r="F1976" s="10"/>
    </row>
    <row r="1977" customFormat="false" ht="21.95" hidden="false" customHeight="true" outlineLevel="0" collapsed="false">
      <c r="A1977" s="8" t="n">
        <v>9787302417842</v>
      </c>
      <c r="B1977" s="9" t="s">
        <v>1370</v>
      </c>
      <c r="C1977" s="3" t="s">
        <v>3396</v>
      </c>
      <c r="D1977" s="10" t="n">
        <v>55</v>
      </c>
      <c r="E1977" s="4" t="n">
        <v>42370</v>
      </c>
      <c r="F1977" s="10"/>
    </row>
    <row r="1978" customFormat="false" ht="21.95" hidden="false" customHeight="true" outlineLevel="0" collapsed="false">
      <c r="A1978" s="8" t="n">
        <v>9787302413110</v>
      </c>
      <c r="B1978" s="9" t="s">
        <v>3397</v>
      </c>
      <c r="C1978" s="3" t="s">
        <v>3398</v>
      </c>
      <c r="D1978" s="10" t="n">
        <v>45</v>
      </c>
      <c r="E1978" s="4" t="n">
        <v>42309</v>
      </c>
      <c r="F1978" s="10"/>
    </row>
    <row r="1979" customFormat="false" ht="21.95" hidden="false" customHeight="true" outlineLevel="0" collapsed="false">
      <c r="A1979" s="8" t="n">
        <v>9787302406846</v>
      </c>
      <c r="B1979" s="9" t="s">
        <v>3399</v>
      </c>
      <c r="C1979" s="3" t="s">
        <v>3400</v>
      </c>
      <c r="D1979" s="10" t="n">
        <v>39.8</v>
      </c>
      <c r="E1979" s="4" t="n">
        <v>42217</v>
      </c>
      <c r="F1979" s="10"/>
    </row>
    <row r="1980" customFormat="false" ht="21.95" hidden="false" customHeight="true" outlineLevel="0" collapsed="false">
      <c r="A1980" s="8" t="n">
        <v>9787302406327</v>
      </c>
      <c r="B1980" s="9" t="s">
        <v>3401</v>
      </c>
      <c r="C1980" s="3" t="s">
        <v>3402</v>
      </c>
      <c r="D1980" s="10" t="n">
        <v>42</v>
      </c>
      <c r="E1980" s="4" t="n">
        <v>42217</v>
      </c>
      <c r="F1980" s="10"/>
    </row>
    <row r="1981" customFormat="false" ht="21.95" hidden="false" customHeight="true" outlineLevel="0" collapsed="false">
      <c r="A1981" s="8" t="n">
        <v>9787302390664</v>
      </c>
      <c r="B1981" s="9" t="s">
        <v>3223</v>
      </c>
      <c r="C1981" s="3" t="s">
        <v>3403</v>
      </c>
      <c r="D1981" s="10" t="n">
        <v>36</v>
      </c>
      <c r="E1981" s="4" t="n">
        <v>42064</v>
      </c>
      <c r="F1981" s="10"/>
    </row>
    <row r="1982" customFormat="false" ht="21.95" hidden="false" customHeight="true" outlineLevel="0" collapsed="false">
      <c r="A1982" s="8" t="n">
        <v>9787302406242</v>
      </c>
      <c r="B1982" s="9" t="s">
        <v>3401</v>
      </c>
      <c r="C1982" s="3" t="s">
        <v>3404</v>
      </c>
      <c r="D1982" s="10" t="n">
        <v>39.8</v>
      </c>
      <c r="E1982" s="4" t="n">
        <v>42217</v>
      </c>
      <c r="F1982" s="3" t="s">
        <v>10</v>
      </c>
    </row>
    <row r="1983" customFormat="false" ht="21.95" hidden="false" customHeight="true" outlineLevel="0" collapsed="false">
      <c r="A1983" s="8" t="n">
        <v>9787302401568</v>
      </c>
      <c r="B1983" s="9" t="s">
        <v>3405</v>
      </c>
      <c r="C1983" s="3" t="s">
        <v>3406</v>
      </c>
      <c r="D1983" s="10" t="n">
        <v>36</v>
      </c>
      <c r="E1983" s="4" t="n">
        <v>42186</v>
      </c>
      <c r="F1983" s="3" t="s">
        <v>10</v>
      </c>
    </row>
    <row r="1984" customFormat="false" ht="21.95" hidden="false" customHeight="true" outlineLevel="0" collapsed="false">
      <c r="A1984" s="8" t="n">
        <v>9787512123465</v>
      </c>
      <c r="B1984" s="9" t="s">
        <v>3407</v>
      </c>
      <c r="C1984" s="3" t="s">
        <v>3346</v>
      </c>
      <c r="D1984" s="10" t="n">
        <v>28</v>
      </c>
      <c r="E1984" s="4" t="n">
        <v>42217</v>
      </c>
      <c r="F1984" s="10"/>
    </row>
    <row r="1985" customFormat="false" ht="21.95" hidden="false" customHeight="true" outlineLevel="0" collapsed="false">
      <c r="A1985" s="8" t="n">
        <v>9787302393016</v>
      </c>
      <c r="B1985" s="9" t="s">
        <v>3408</v>
      </c>
      <c r="C1985" s="3" t="s">
        <v>3409</v>
      </c>
      <c r="D1985" s="10" t="n">
        <v>39.8</v>
      </c>
      <c r="E1985" s="4" t="n">
        <v>42095</v>
      </c>
      <c r="F1985" s="3" t="s">
        <v>10</v>
      </c>
    </row>
    <row r="1986" customFormat="false" ht="21.95" hidden="false" customHeight="true" outlineLevel="0" collapsed="false">
      <c r="A1986" s="8" t="n">
        <v>9787302392194</v>
      </c>
      <c r="B1986" s="9" t="s">
        <v>3410</v>
      </c>
      <c r="C1986" s="3" t="s">
        <v>3411</v>
      </c>
      <c r="D1986" s="10" t="n">
        <v>24</v>
      </c>
      <c r="E1986" s="4" t="n">
        <v>42036</v>
      </c>
      <c r="F1986" s="10"/>
    </row>
    <row r="1987" customFormat="false" ht="21.95" hidden="false" customHeight="true" outlineLevel="0" collapsed="false">
      <c r="A1987" s="8" t="n">
        <v>9787302404156</v>
      </c>
      <c r="B1987" s="9" t="s">
        <v>3145</v>
      </c>
      <c r="C1987" s="3" t="s">
        <v>3032</v>
      </c>
      <c r="D1987" s="10" t="n">
        <v>35</v>
      </c>
      <c r="E1987" s="4" t="n">
        <v>42217</v>
      </c>
      <c r="F1987" s="10"/>
    </row>
    <row r="1988" customFormat="false" ht="21.95" hidden="false" customHeight="true" outlineLevel="0" collapsed="false">
      <c r="A1988" s="8" t="n">
        <v>9787302390428</v>
      </c>
      <c r="B1988" s="9" t="s">
        <v>3412</v>
      </c>
      <c r="C1988" s="3" t="s">
        <v>3413</v>
      </c>
      <c r="D1988" s="10" t="n">
        <v>36</v>
      </c>
      <c r="E1988" s="4" t="n">
        <v>42036</v>
      </c>
      <c r="F1988" s="10"/>
    </row>
    <row r="1989" customFormat="false" ht="21.95" hidden="false" customHeight="true" outlineLevel="0" collapsed="false">
      <c r="A1989" s="8" t="n">
        <v>9787302389095</v>
      </c>
      <c r="B1989" s="9" t="s">
        <v>3414</v>
      </c>
      <c r="C1989" s="3" t="s">
        <v>3415</v>
      </c>
      <c r="D1989" s="10" t="n">
        <v>54</v>
      </c>
      <c r="E1989" s="4" t="n">
        <v>42095</v>
      </c>
      <c r="F1989" s="10"/>
    </row>
    <row r="1990" customFormat="false" ht="21.95" hidden="false" customHeight="true" outlineLevel="0" collapsed="false">
      <c r="A1990" s="8" t="n">
        <v>9787302407805</v>
      </c>
      <c r="B1990" s="9" t="s">
        <v>3416</v>
      </c>
      <c r="C1990" s="10" t="s">
        <v>3417</v>
      </c>
      <c r="D1990" s="10" t="n">
        <v>75</v>
      </c>
      <c r="E1990" s="4" t="n">
        <v>42217</v>
      </c>
      <c r="F1990" s="10"/>
    </row>
    <row r="1991" customFormat="false" ht="21.95" hidden="false" customHeight="true" outlineLevel="0" collapsed="false">
      <c r="A1991" s="8" t="n">
        <v>9787302402220</v>
      </c>
      <c r="B1991" s="9" t="s">
        <v>3418</v>
      </c>
      <c r="C1991" s="3" t="s">
        <v>3419</v>
      </c>
      <c r="D1991" s="10" t="n">
        <v>29</v>
      </c>
      <c r="E1991" s="4" t="n">
        <v>42217</v>
      </c>
      <c r="F1991" s="10"/>
    </row>
    <row r="1992" customFormat="false" ht="21.95" hidden="false" customHeight="true" outlineLevel="0" collapsed="false">
      <c r="A1992" s="8" t="n">
        <v>9787302389217</v>
      </c>
      <c r="B1992" s="9" t="s">
        <v>3420</v>
      </c>
      <c r="C1992" s="3" t="s">
        <v>3421</v>
      </c>
      <c r="D1992" s="10" t="n">
        <v>29.8</v>
      </c>
      <c r="E1992" s="4" t="n">
        <v>42064</v>
      </c>
      <c r="F1992" s="10"/>
    </row>
    <row r="1993" customFormat="false" ht="21.95" hidden="false" customHeight="true" outlineLevel="0" collapsed="false">
      <c r="A1993" s="8" t="n">
        <v>9787302411765</v>
      </c>
      <c r="B1993" s="9" t="s">
        <v>3422</v>
      </c>
      <c r="C1993" s="3" t="s">
        <v>3423</v>
      </c>
      <c r="D1993" s="10" t="n">
        <v>35</v>
      </c>
      <c r="E1993" s="4" t="n">
        <v>42217</v>
      </c>
      <c r="F1993" s="10"/>
    </row>
    <row r="1994" customFormat="false" ht="21.95" hidden="false" customHeight="true" outlineLevel="0" collapsed="false">
      <c r="A1994" s="8" t="n">
        <v>9787302401810</v>
      </c>
      <c r="B1994" s="9" t="s">
        <v>818</v>
      </c>
      <c r="C1994" s="3" t="s">
        <v>3424</v>
      </c>
      <c r="D1994" s="10" t="n">
        <v>38</v>
      </c>
      <c r="E1994" s="4" t="n">
        <v>42217</v>
      </c>
      <c r="F1994" s="10"/>
    </row>
    <row r="1995" customFormat="false" ht="21.95" hidden="false" customHeight="true" outlineLevel="0" collapsed="false">
      <c r="A1995" s="8" t="n">
        <v>9787512121966</v>
      </c>
      <c r="B1995" s="9" t="s">
        <v>3425</v>
      </c>
      <c r="C1995" s="3" t="s">
        <v>1385</v>
      </c>
      <c r="D1995" s="10" t="n">
        <v>29</v>
      </c>
      <c r="E1995" s="4" t="n">
        <v>42095</v>
      </c>
      <c r="F1995" s="10"/>
    </row>
    <row r="1996" customFormat="false" ht="21.95" hidden="false" customHeight="true" outlineLevel="0" collapsed="false">
      <c r="A1996" s="8" t="n">
        <v>9787302389873</v>
      </c>
      <c r="B1996" s="9" t="s">
        <v>3426</v>
      </c>
      <c r="C1996" s="3" t="s">
        <v>3427</v>
      </c>
      <c r="D1996" s="10" t="n">
        <v>35</v>
      </c>
      <c r="E1996" s="4" t="n">
        <v>42064</v>
      </c>
      <c r="F1996" s="10"/>
    </row>
    <row r="1997" customFormat="false" ht="21.95" hidden="false" customHeight="true" outlineLevel="0" collapsed="false">
      <c r="A1997" s="8" t="n">
        <v>9787302389125</v>
      </c>
      <c r="B1997" s="9" t="s">
        <v>3428</v>
      </c>
      <c r="C1997" s="3" t="s">
        <v>3429</v>
      </c>
      <c r="D1997" s="10" t="n">
        <v>39</v>
      </c>
      <c r="E1997" s="4" t="n">
        <v>42064</v>
      </c>
      <c r="F1997" s="10"/>
    </row>
    <row r="1998" customFormat="false" ht="21.95" hidden="false" customHeight="true" outlineLevel="0" collapsed="false">
      <c r="A1998" s="8" t="n">
        <v>9787302122258</v>
      </c>
      <c r="B1998" s="9" t="s">
        <v>3410</v>
      </c>
      <c r="C1998" s="3" t="s">
        <v>3430</v>
      </c>
      <c r="D1998" s="10" t="n">
        <v>35</v>
      </c>
      <c r="E1998" s="4" t="n">
        <v>38749</v>
      </c>
      <c r="F1998" s="3" t="s">
        <v>10</v>
      </c>
    </row>
    <row r="1999" customFormat="false" ht="21.95" hidden="false" customHeight="true" outlineLevel="0" collapsed="false">
      <c r="A1999" s="8" t="n">
        <v>9787302158868</v>
      </c>
      <c r="B1999" s="9" t="s">
        <v>3233</v>
      </c>
      <c r="C1999" s="3" t="s">
        <v>3431</v>
      </c>
      <c r="D1999" s="10" t="n">
        <v>29</v>
      </c>
      <c r="E1999" s="4" t="n">
        <v>39326</v>
      </c>
      <c r="F1999" s="3" t="s">
        <v>10</v>
      </c>
    </row>
    <row r="2000" customFormat="false" ht="21.95" hidden="false" customHeight="true" outlineLevel="0" collapsed="false">
      <c r="A2000" s="8" t="n">
        <v>9787302229087</v>
      </c>
      <c r="B2000" s="9" t="s">
        <v>3432</v>
      </c>
      <c r="C2000" s="3" t="s">
        <v>1246</v>
      </c>
      <c r="D2000" s="10" t="n">
        <v>28</v>
      </c>
      <c r="E2000" s="4" t="n">
        <v>40360</v>
      </c>
      <c r="F2000" s="3" t="s">
        <v>10</v>
      </c>
    </row>
    <row r="2001" customFormat="false" ht="21.95" hidden="false" customHeight="true" outlineLevel="0" collapsed="false">
      <c r="A2001" s="8" t="n">
        <v>9787302215820</v>
      </c>
      <c r="B2001" s="9" t="s">
        <v>3433</v>
      </c>
      <c r="C2001" s="3" t="s">
        <v>3434</v>
      </c>
      <c r="D2001" s="10" t="n">
        <v>39</v>
      </c>
      <c r="E2001" s="4" t="n">
        <v>40148</v>
      </c>
      <c r="F2001" s="3" t="s">
        <v>10</v>
      </c>
    </row>
    <row r="2002" customFormat="false" ht="21.95" hidden="false" customHeight="true" outlineLevel="0" collapsed="false">
      <c r="A2002" s="8" t="n">
        <v>9787302247296</v>
      </c>
      <c r="B2002" s="9" t="s">
        <v>3435</v>
      </c>
      <c r="C2002" s="3" t="s">
        <v>3436</v>
      </c>
      <c r="D2002" s="10" t="n">
        <v>29</v>
      </c>
      <c r="E2002" s="4" t="n">
        <v>40603</v>
      </c>
      <c r="F2002" s="3" t="s">
        <v>10</v>
      </c>
    </row>
    <row r="2003" customFormat="false" ht="21.95" hidden="false" customHeight="true" outlineLevel="0" collapsed="false">
      <c r="A2003" s="8" t="n">
        <v>9787302268703</v>
      </c>
      <c r="B2003" s="9" t="s">
        <v>3437</v>
      </c>
      <c r="C2003" s="10" t="s">
        <v>3438</v>
      </c>
      <c r="D2003" s="10" t="n">
        <v>128</v>
      </c>
      <c r="E2003" s="4" t="n">
        <v>40878</v>
      </c>
      <c r="F2003" s="3" t="s">
        <v>10</v>
      </c>
    </row>
    <row r="2004" customFormat="false" ht="21.95" hidden="false" customHeight="true" outlineLevel="0" collapsed="false">
      <c r="A2004" s="8" t="n">
        <v>9787302271321</v>
      </c>
      <c r="B2004" s="9" t="s">
        <v>3439</v>
      </c>
      <c r="C2004" s="3" t="s">
        <v>3440</v>
      </c>
      <c r="D2004" s="10" t="n">
        <v>38</v>
      </c>
      <c r="E2004" s="4" t="n">
        <v>40909</v>
      </c>
      <c r="F2004" s="3" t="s">
        <v>10</v>
      </c>
    </row>
    <row r="2005" customFormat="false" ht="21.95" hidden="false" customHeight="true" outlineLevel="0" collapsed="false">
      <c r="A2005" s="8" t="n">
        <v>9787302236610</v>
      </c>
      <c r="B2005" s="9" t="s">
        <v>3441</v>
      </c>
      <c r="C2005" s="3" t="s">
        <v>3442</v>
      </c>
      <c r="D2005" s="10" t="n">
        <v>35</v>
      </c>
      <c r="E2005" s="4" t="n">
        <v>40422</v>
      </c>
      <c r="F2005" s="3" t="s">
        <v>10</v>
      </c>
    </row>
    <row r="2006" customFormat="false" ht="21.95" hidden="false" customHeight="true" outlineLevel="0" collapsed="false">
      <c r="A2006" s="8" t="n">
        <v>9787302238607</v>
      </c>
      <c r="B2006" s="9" t="s">
        <v>3443</v>
      </c>
      <c r="C2006" s="3" t="s">
        <v>3444</v>
      </c>
      <c r="D2006" s="10" t="n">
        <v>32</v>
      </c>
      <c r="E2006" s="4" t="n">
        <v>40483</v>
      </c>
      <c r="F2006" s="3" t="s">
        <v>10</v>
      </c>
    </row>
    <row r="2007" customFormat="false" ht="21.95" hidden="false" customHeight="true" outlineLevel="0" collapsed="false">
      <c r="A2007" s="8" t="n">
        <v>9787302279914</v>
      </c>
      <c r="B2007" s="9" t="s">
        <v>3445</v>
      </c>
      <c r="C2007" s="3" t="s">
        <v>3446</v>
      </c>
      <c r="D2007" s="10" t="n">
        <v>35</v>
      </c>
      <c r="E2007" s="4" t="n">
        <v>40969</v>
      </c>
      <c r="F2007" s="3" t="s">
        <v>10</v>
      </c>
    </row>
    <row r="2008" customFormat="false" ht="21.95" hidden="false" customHeight="true" outlineLevel="0" collapsed="false">
      <c r="A2008" s="8" t="n">
        <v>9787302277934</v>
      </c>
      <c r="B2008" s="9" t="s">
        <v>753</v>
      </c>
      <c r="C2008" s="3" t="s">
        <v>3447</v>
      </c>
      <c r="D2008" s="10" t="n">
        <v>38</v>
      </c>
      <c r="E2008" s="4" t="n">
        <v>40909</v>
      </c>
      <c r="F2008" s="3" t="s">
        <v>10</v>
      </c>
    </row>
    <row r="2009" customFormat="false" ht="21.95" hidden="false" customHeight="true" outlineLevel="0" collapsed="false">
      <c r="A2009" s="8" t="n">
        <v>9787302260134</v>
      </c>
      <c r="B2009" s="9" t="s">
        <v>3233</v>
      </c>
      <c r="C2009" s="3" t="s">
        <v>3448</v>
      </c>
      <c r="D2009" s="10" t="n">
        <v>48</v>
      </c>
      <c r="E2009" s="4" t="n">
        <v>40725</v>
      </c>
      <c r="F2009" s="3" t="s">
        <v>10</v>
      </c>
    </row>
    <row r="2010" customFormat="false" ht="21.95" hidden="false" customHeight="true" outlineLevel="0" collapsed="false">
      <c r="A2010" s="8" t="n">
        <v>9787302240082</v>
      </c>
      <c r="B2010" s="9" t="s">
        <v>3449</v>
      </c>
      <c r="C2010" s="3" t="s">
        <v>3450</v>
      </c>
      <c r="D2010" s="10" t="n">
        <v>45</v>
      </c>
      <c r="E2010" s="4" t="n">
        <v>40544</v>
      </c>
      <c r="F2010" s="3" t="s">
        <v>10</v>
      </c>
    </row>
    <row r="2011" customFormat="false" ht="21.95" hidden="false" customHeight="true" outlineLevel="0" collapsed="false">
      <c r="A2011" s="8" t="n">
        <v>9787302266181</v>
      </c>
      <c r="B2011" s="9" t="s">
        <v>3451</v>
      </c>
      <c r="C2011" s="3" t="s">
        <v>3452</v>
      </c>
      <c r="D2011" s="10" t="n">
        <v>29</v>
      </c>
      <c r="E2011" s="4" t="n">
        <v>40817</v>
      </c>
      <c r="F2011" s="3" t="s">
        <v>10</v>
      </c>
    </row>
    <row r="2012" customFormat="false" ht="21.95" hidden="false" customHeight="true" outlineLevel="0" collapsed="false">
      <c r="A2012" s="8" t="n">
        <v>9787302290469</v>
      </c>
      <c r="B2012" s="9" t="s">
        <v>3453</v>
      </c>
      <c r="C2012" s="3" t="s">
        <v>1461</v>
      </c>
      <c r="D2012" s="10" t="n">
        <v>34</v>
      </c>
      <c r="E2012" s="4" t="n">
        <v>41275</v>
      </c>
      <c r="F2012" s="3" t="s">
        <v>10</v>
      </c>
    </row>
    <row r="2013" customFormat="false" ht="21.95" hidden="false" customHeight="true" outlineLevel="0" collapsed="false">
      <c r="A2013" s="8" t="n">
        <v>9787302318637</v>
      </c>
      <c r="B2013" s="9" t="s">
        <v>3454</v>
      </c>
      <c r="C2013" s="3" t="s">
        <v>3455</v>
      </c>
      <c r="D2013" s="10" t="n">
        <v>39</v>
      </c>
      <c r="E2013" s="4" t="n">
        <v>41456</v>
      </c>
      <c r="F2013" s="3" t="s">
        <v>10</v>
      </c>
    </row>
    <row r="2014" customFormat="false" ht="21.95" hidden="false" customHeight="true" outlineLevel="0" collapsed="false">
      <c r="A2014" s="8" t="n">
        <v>9787302312451</v>
      </c>
      <c r="B2014" s="9" t="s">
        <v>3456</v>
      </c>
      <c r="C2014" s="3" t="s">
        <v>3457</v>
      </c>
      <c r="D2014" s="10" t="n">
        <v>39</v>
      </c>
      <c r="E2014" s="4" t="n">
        <v>41306</v>
      </c>
      <c r="F2014" s="3" t="s">
        <v>10</v>
      </c>
    </row>
    <row r="2015" customFormat="false" ht="21.95" hidden="false" customHeight="true" outlineLevel="0" collapsed="false">
      <c r="A2015" s="8" t="n">
        <v>9787302297949</v>
      </c>
      <c r="B2015" s="9" t="s">
        <v>834</v>
      </c>
      <c r="C2015" s="3" t="s">
        <v>3458</v>
      </c>
      <c r="D2015" s="10" t="n">
        <v>38</v>
      </c>
      <c r="E2015" s="4" t="n">
        <v>41153</v>
      </c>
      <c r="F2015" s="3" t="s">
        <v>10</v>
      </c>
    </row>
    <row r="2016" customFormat="false" ht="21.95" hidden="false" customHeight="true" outlineLevel="0" collapsed="false">
      <c r="A2016" s="8" t="n">
        <v>9787302286776</v>
      </c>
      <c r="B2016" s="9" t="s">
        <v>1370</v>
      </c>
      <c r="C2016" s="3" t="s">
        <v>3459</v>
      </c>
      <c r="D2016" s="10" t="n">
        <v>35</v>
      </c>
      <c r="E2016" s="4" t="n">
        <v>41153</v>
      </c>
      <c r="F2016" s="3" t="s">
        <v>10</v>
      </c>
    </row>
    <row r="2017" customFormat="false" ht="21.95" hidden="false" customHeight="true" outlineLevel="0" collapsed="false">
      <c r="A2017" s="8" t="n">
        <v>9787302284161</v>
      </c>
      <c r="B2017" s="9" t="s">
        <v>3410</v>
      </c>
      <c r="C2017" s="3" t="s">
        <v>3460</v>
      </c>
      <c r="D2017" s="10" t="n">
        <v>36</v>
      </c>
      <c r="E2017" s="4" t="n">
        <v>41000</v>
      </c>
      <c r="F2017" s="3" t="s">
        <v>10</v>
      </c>
    </row>
    <row r="2018" customFormat="false" ht="21.95" hidden="false" customHeight="true" outlineLevel="0" collapsed="false">
      <c r="A2018" s="8" t="n">
        <v>9787302304371</v>
      </c>
      <c r="B2018" s="9" t="s">
        <v>3461</v>
      </c>
      <c r="C2018" s="3" t="s">
        <v>3010</v>
      </c>
      <c r="D2018" s="10" t="n">
        <v>22</v>
      </c>
      <c r="E2018" s="4" t="n">
        <v>41275</v>
      </c>
      <c r="F2018" s="3" t="s">
        <v>10</v>
      </c>
    </row>
    <row r="2019" customFormat="false" ht="21.95" hidden="false" customHeight="true" outlineLevel="0" collapsed="false">
      <c r="A2019" s="8" t="n">
        <v>9787302341420</v>
      </c>
      <c r="B2019" s="9" t="s">
        <v>1631</v>
      </c>
      <c r="C2019" s="3" t="s">
        <v>3462</v>
      </c>
      <c r="D2019" s="10" t="n">
        <v>45</v>
      </c>
      <c r="E2019" s="4" t="n">
        <v>41609</v>
      </c>
      <c r="F2019" s="3" t="s">
        <v>10</v>
      </c>
    </row>
    <row r="2020" customFormat="false" ht="21.95" hidden="false" customHeight="true" outlineLevel="0" collapsed="false">
      <c r="A2020" s="8" t="n">
        <v>9787302323228</v>
      </c>
      <c r="B2020" s="9" t="s">
        <v>3463</v>
      </c>
      <c r="C2020" s="3" t="s">
        <v>3464</v>
      </c>
      <c r="D2020" s="10" t="n">
        <v>32</v>
      </c>
      <c r="E2020" s="4" t="n">
        <v>41456</v>
      </c>
      <c r="F2020" s="3" t="s">
        <v>10</v>
      </c>
    </row>
    <row r="2021" customFormat="false" ht="21.95" hidden="false" customHeight="true" outlineLevel="0" collapsed="false">
      <c r="A2021" s="8" t="n">
        <v>9787302298816</v>
      </c>
      <c r="B2021" s="9" t="s">
        <v>1705</v>
      </c>
      <c r="C2021" s="3" t="s">
        <v>3465</v>
      </c>
      <c r="D2021" s="10" t="n">
        <v>29</v>
      </c>
      <c r="E2021" s="4" t="n">
        <v>41153</v>
      </c>
      <c r="F2021" s="3" t="s">
        <v>10</v>
      </c>
    </row>
    <row r="2022" customFormat="false" ht="21.95" hidden="false" customHeight="true" outlineLevel="0" collapsed="false">
      <c r="A2022" s="8" t="n">
        <v>9787302365396</v>
      </c>
      <c r="B2022" s="9" t="s">
        <v>3466</v>
      </c>
      <c r="C2022" s="3" t="s">
        <v>3467</v>
      </c>
      <c r="D2022" s="10" t="n">
        <v>38</v>
      </c>
      <c r="E2022" s="4" t="n">
        <v>41883</v>
      </c>
      <c r="F2022" s="3" t="s">
        <v>10</v>
      </c>
    </row>
    <row r="2023" customFormat="false" ht="21.95" hidden="false" customHeight="true" outlineLevel="0" collapsed="false">
      <c r="A2023" s="8" t="n">
        <v>9787302300816</v>
      </c>
      <c r="B2023" s="9" t="s">
        <v>3323</v>
      </c>
      <c r="C2023" s="3" t="s">
        <v>3468</v>
      </c>
      <c r="D2023" s="10" t="n">
        <v>28</v>
      </c>
      <c r="E2023" s="4" t="n">
        <v>41214</v>
      </c>
      <c r="F2023" s="3" t="s">
        <v>10</v>
      </c>
    </row>
    <row r="2024" customFormat="false" ht="21.95" hidden="false" customHeight="true" outlineLevel="0" collapsed="false">
      <c r="A2024" s="8" t="n">
        <v>9787302345435</v>
      </c>
      <c r="B2024" s="9" t="s">
        <v>3469</v>
      </c>
      <c r="C2024" s="3" t="s">
        <v>3470</v>
      </c>
      <c r="D2024" s="10" t="n">
        <v>42</v>
      </c>
      <c r="E2024" s="4" t="n">
        <v>41671</v>
      </c>
      <c r="F2024" s="3" t="s">
        <v>10</v>
      </c>
    </row>
    <row r="2025" customFormat="false" ht="21.95" hidden="false" customHeight="true" outlineLevel="0" collapsed="false">
      <c r="A2025" s="8" t="n">
        <v>9787302347552</v>
      </c>
      <c r="B2025" s="9" t="s">
        <v>3463</v>
      </c>
      <c r="C2025" s="3" t="s">
        <v>3471</v>
      </c>
      <c r="D2025" s="10" t="n">
        <v>35</v>
      </c>
      <c r="E2025" s="4" t="n">
        <v>41699</v>
      </c>
      <c r="F2025" s="3" t="s">
        <v>10</v>
      </c>
    </row>
    <row r="2026" customFormat="false" ht="21.95" hidden="false" customHeight="true" outlineLevel="0" collapsed="false">
      <c r="A2026" s="8" t="n">
        <v>9787302375401</v>
      </c>
      <c r="B2026" s="9" t="s">
        <v>3472</v>
      </c>
      <c r="C2026" s="3" t="s">
        <v>3473</v>
      </c>
      <c r="D2026" s="10" t="n">
        <v>34</v>
      </c>
      <c r="E2026" s="4" t="n">
        <v>41883</v>
      </c>
      <c r="F2026" s="3" t="s">
        <v>10</v>
      </c>
    </row>
    <row r="2027" customFormat="false" ht="21.95" hidden="false" customHeight="true" outlineLevel="0" collapsed="false">
      <c r="A2027" s="8" t="n">
        <v>9787302323877</v>
      </c>
      <c r="B2027" s="9" t="s">
        <v>3323</v>
      </c>
      <c r="C2027" s="3" t="s">
        <v>3474</v>
      </c>
      <c r="D2027" s="10" t="n">
        <v>48</v>
      </c>
      <c r="E2027" s="4" t="n">
        <v>41518</v>
      </c>
      <c r="F2027" s="3" t="s">
        <v>10</v>
      </c>
    </row>
    <row r="2028" customFormat="false" ht="21.95" hidden="false" customHeight="true" outlineLevel="0" collapsed="false">
      <c r="A2028" s="8" t="n">
        <v>9787302353256</v>
      </c>
      <c r="B2028" s="9" t="s">
        <v>3223</v>
      </c>
      <c r="C2028" s="3" t="s">
        <v>3475</v>
      </c>
      <c r="D2028" s="10" t="n">
        <v>39.5</v>
      </c>
      <c r="E2028" s="4" t="n">
        <v>41730</v>
      </c>
      <c r="F2028" s="3" t="s">
        <v>10</v>
      </c>
    </row>
    <row r="2029" customFormat="false" ht="21.95" hidden="false" customHeight="true" outlineLevel="0" collapsed="false">
      <c r="A2029" s="8" t="n">
        <v>9787302381433</v>
      </c>
      <c r="B2029" s="9" t="s">
        <v>3476</v>
      </c>
      <c r="C2029" s="3" t="s">
        <v>3477</v>
      </c>
      <c r="D2029" s="10" t="n">
        <v>40</v>
      </c>
      <c r="E2029" s="4" t="n">
        <v>41974</v>
      </c>
      <c r="F2029" s="3" t="s">
        <v>10</v>
      </c>
    </row>
    <row r="2030" customFormat="false" ht="21.95" hidden="false" customHeight="true" outlineLevel="0" collapsed="false">
      <c r="A2030" s="8" t="n">
        <v>9787302363668</v>
      </c>
      <c r="B2030" s="9" t="s">
        <v>3478</v>
      </c>
      <c r="C2030" s="3" t="s">
        <v>3479</v>
      </c>
      <c r="D2030" s="10" t="n">
        <v>48</v>
      </c>
      <c r="E2030" s="4" t="n">
        <v>41791</v>
      </c>
      <c r="F2030" s="3" t="s">
        <v>10</v>
      </c>
    </row>
    <row r="2031" customFormat="false" ht="21.95" hidden="false" customHeight="true" outlineLevel="0" collapsed="false">
      <c r="A2031" s="8" t="n">
        <v>9787302386438</v>
      </c>
      <c r="B2031" s="9" t="s">
        <v>3480</v>
      </c>
      <c r="C2031" s="3" t="s">
        <v>3481</v>
      </c>
      <c r="D2031" s="10" t="n">
        <v>38</v>
      </c>
      <c r="E2031" s="4" t="n">
        <v>42036</v>
      </c>
      <c r="F2031" s="3" t="s">
        <v>10</v>
      </c>
    </row>
    <row r="2032" customFormat="false" ht="21.95" hidden="false" customHeight="true" outlineLevel="0" collapsed="false">
      <c r="A2032" s="8" t="n">
        <v>9787302316039</v>
      </c>
      <c r="B2032" s="9" t="s">
        <v>3482</v>
      </c>
      <c r="C2032" s="3" t="s">
        <v>3483</v>
      </c>
      <c r="D2032" s="10" t="n">
        <v>30</v>
      </c>
      <c r="E2032" s="4" t="n">
        <v>41334</v>
      </c>
      <c r="F2032" s="3" t="s">
        <v>10</v>
      </c>
    </row>
    <row r="2033" customFormat="false" ht="21.95" hidden="false" customHeight="true" outlineLevel="0" collapsed="false">
      <c r="A2033" s="8" t="n">
        <v>9787302364054</v>
      </c>
      <c r="B2033" s="9" t="s">
        <v>3484</v>
      </c>
      <c r="C2033" s="3" t="s">
        <v>3485</v>
      </c>
      <c r="D2033" s="10" t="n">
        <v>49</v>
      </c>
      <c r="E2033" s="4" t="n">
        <v>41821</v>
      </c>
      <c r="F2033" s="3" t="s">
        <v>10</v>
      </c>
    </row>
    <row r="2034" customFormat="false" ht="21.95" hidden="false" customHeight="true" outlineLevel="0" collapsed="false">
      <c r="A2034" s="8" t="n">
        <v>9787302370123</v>
      </c>
      <c r="B2034" s="9" t="s">
        <v>3486</v>
      </c>
      <c r="C2034" s="3" t="s">
        <v>3487</v>
      </c>
      <c r="D2034" s="10" t="n">
        <v>38</v>
      </c>
      <c r="E2034" s="4" t="n">
        <v>41821</v>
      </c>
      <c r="F2034" s="3" t="s">
        <v>10</v>
      </c>
    </row>
    <row r="2035" customFormat="false" ht="21.95" hidden="false" customHeight="true" outlineLevel="0" collapsed="false">
      <c r="A2035" s="8" t="n">
        <v>9787302336839</v>
      </c>
      <c r="B2035" s="9" t="s">
        <v>3323</v>
      </c>
      <c r="C2035" s="3" t="s">
        <v>3488</v>
      </c>
      <c r="D2035" s="10" t="n">
        <v>32</v>
      </c>
      <c r="E2035" s="4" t="n">
        <v>41518</v>
      </c>
      <c r="F2035" s="3" t="s">
        <v>10</v>
      </c>
    </row>
    <row r="2036" customFormat="false" ht="21.95" hidden="false" customHeight="true" outlineLevel="0" collapsed="false">
      <c r="A2036" s="8" t="n">
        <v>9787302387299</v>
      </c>
      <c r="B2036" s="9" t="s">
        <v>3223</v>
      </c>
      <c r="C2036" s="3" t="s">
        <v>3489</v>
      </c>
      <c r="D2036" s="10" t="n">
        <v>32</v>
      </c>
      <c r="E2036" s="4" t="n">
        <v>42005</v>
      </c>
      <c r="F2036" s="3" t="s">
        <v>10</v>
      </c>
    </row>
    <row r="2037" customFormat="false" ht="21.95" hidden="false" customHeight="true" outlineLevel="0" collapsed="false">
      <c r="A2037" s="8" t="n">
        <v>9787302322245</v>
      </c>
      <c r="B2037" s="9" t="s">
        <v>3490</v>
      </c>
      <c r="C2037" s="3" t="s">
        <v>3491</v>
      </c>
      <c r="D2037" s="10" t="n">
        <v>45</v>
      </c>
      <c r="E2037" s="4" t="n">
        <v>41487</v>
      </c>
      <c r="F2037" s="3" t="s">
        <v>10</v>
      </c>
    </row>
    <row r="2038" customFormat="false" ht="21.95" hidden="false" customHeight="true" outlineLevel="0" collapsed="false">
      <c r="A2038" s="8" t="n">
        <v>9787302302520</v>
      </c>
      <c r="B2038" s="9" t="s">
        <v>2122</v>
      </c>
      <c r="C2038" s="3" t="s">
        <v>3492</v>
      </c>
      <c r="D2038" s="10" t="n">
        <v>39.8</v>
      </c>
      <c r="E2038" s="4" t="n">
        <v>41183</v>
      </c>
      <c r="F2038" s="3" t="s">
        <v>10</v>
      </c>
    </row>
    <row r="2039" customFormat="false" ht="21.95" hidden="false" customHeight="true" outlineLevel="0" collapsed="false">
      <c r="A2039" s="8" t="n">
        <v>9787302313151</v>
      </c>
      <c r="B2039" s="9" t="s">
        <v>3493</v>
      </c>
      <c r="C2039" s="3" t="s">
        <v>3494</v>
      </c>
      <c r="D2039" s="10" t="n">
        <v>38</v>
      </c>
      <c r="E2039" s="4" t="n">
        <v>41275</v>
      </c>
      <c r="F2039" s="3" t="s">
        <v>10</v>
      </c>
    </row>
    <row r="2040" customFormat="false" ht="21.95" hidden="false" customHeight="true" outlineLevel="0" collapsed="false">
      <c r="A2040" s="8" t="n">
        <v>9787302329831</v>
      </c>
      <c r="B2040" s="9" t="s">
        <v>3495</v>
      </c>
      <c r="C2040" s="3" t="s">
        <v>3496</v>
      </c>
      <c r="D2040" s="10" t="n">
        <v>35</v>
      </c>
      <c r="E2040" s="4" t="n">
        <v>41518</v>
      </c>
      <c r="F2040" s="3" t="s">
        <v>10</v>
      </c>
    </row>
    <row r="2041" customFormat="false" ht="21.95" hidden="false" customHeight="true" outlineLevel="0" collapsed="false">
      <c r="A2041" s="8" t="n">
        <v>9787302335559</v>
      </c>
      <c r="B2041" s="9" t="s">
        <v>3497</v>
      </c>
      <c r="C2041" s="3" t="s">
        <v>3498</v>
      </c>
      <c r="D2041" s="10" t="n">
        <v>28</v>
      </c>
      <c r="E2041" s="4" t="n">
        <v>41548</v>
      </c>
      <c r="F2041" s="3" t="s">
        <v>10</v>
      </c>
    </row>
    <row r="2042" customFormat="false" ht="21.95" hidden="false" customHeight="true" outlineLevel="0" collapsed="false">
      <c r="A2042" s="8" t="n">
        <v>9787302280798</v>
      </c>
      <c r="B2042" s="9" t="s">
        <v>3264</v>
      </c>
      <c r="C2042" s="3" t="s">
        <v>3499</v>
      </c>
      <c r="D2042" s="10" t="n">
        <v>43</v>
      </c>
      <c r="E2042" s="4" t="n">
        <v>41030</v>
      </c>
      <c r="F2042" s="3" t="s">
        <v>10</v>
      </c>
    </row>
    <row r="2043" customFormat="false" ht="21.95" hidden="false" customHeight="true" outlineLevel="0" collapsed="false">
      <c r="A2043" s="8" t="n">
        <v>9787302369233</v>
      </c>
      <c r="B2043" s="9" t="s">
        <v>3233</v>
      </c>
      <c r="C2043" s="3" t="s">
        <v>3500</v>
      </c>
      <c r="D2043" s="10" t="n">
        <v>48</v>
      </c>
      <c r="E2043" s="4" t="n">
        <v>41852</v>
      </c>
      <c r="F2043" s="3" t="s">
        <v>10</v>
      </c>
    </row>
    <row r="2044" customFormat="false" ht="21.95" hidden="false" customHeight="true" outlineLevel="0" collapsed="false">
      <c r="A2044" s="8" t="n">
        <v>9787302165194</v>
      </c>
      <c r="B2044" s="9" t="s">
        <v>3501</v>
      </c>
      <c r="C2044" s="3" t="s">
        <v>3502</v>
      </c>
      <c r="D2044" s="10" t="n">
        <v>32</v>
      </c>
      <c r="E2044" s="4" t="n">
        <v>39448</v>
      </c>
      <c r="F2044" s="10"/>
    </row>
    <row r="2045" customFormat="false" ht="21.95" hidden="false" customHeight="true" outlineLevel="0" collapsed="false">
      <c r="A2045" s="8" t="n">
        <v>9787302359869</v>
      </c>
      <c r="B2045" s="9" t="s">
        <v>3503</v>
      </c>
      <c r="C2045" s="3" t="s">
        <v>3479</v>
      </c>
      <c r="D2045" s="10" t="n">
        <v>35</v>
      </c>
      <c r="E2045" s="4" t="n">
        <v>41760</v>
      </c>
      <c r="F2045" s="10"/>
    </row>
    <row r="2046" customFormat="false" ht="21.95" hidden="false" customHeight="true" outlineLevel="0" collapsed="false">
      <c r="A2046" s="8" t="n">
        <v>9787302258483</v>
      </c>
      <c r="B2046" s="9" t="s">
        <v>3504</v>
      </c>
      <c r="C2046" s="3" t="s">
        <v>3479</v>
      </c>
      <c r="D2046" s="10" t="n">
        <v>35</v>
      </c>
      <c r="E2046" s="4" t="n">
        <v>40725</v>
      </c>
      <c r="F2046" s="10"/>
    </row>
    <row r="2047" customFormat="false" ht="21.95" hidden="false" customHeight="true" outlineLevel="0" collapsed="false">
      <c r="A2047" s="8" t="n">
        <v>9787302244929</v>
      </c>
      <c r="B2047" s="9" t="s">
        <v>3505</v>
      </c>
      <c r="C2047" s="3" t="s">
        <v>3506</v>
      </c>
      <c r="D2047" s="10" t="n">
        <v>69</v>
      </c>
      <c r="E2047" s="4" t="n">
        <v>40544</v>
      </c>
      <c r="F2047" s="10"/>
    </row>
    <row r="2048" customFormat="false" ht="21.95" hidden="false" customHeight="true" outlineLevel="0" collapsed="false">
      <c r="A2048" s="8" t="n">
        <v>9787302141655</v>
      </c>
      <c r="B2048" s="9" t="s">
        <v>3507</v>
      </c>
      <c r="C2048" s="10" t="s">
        <v>3508</v>
      </c>
      <c r="D2048" s="10" t="n">
        <v>47</v>
      </c>
      <c r="E2048" s="4" t="n">
        <v>39083</v>
      </c>
      <c r="F2048" s="10"/>
    </row>
    <row r="2049" customFormat="false" ht="21.95" hidden="false" customHeight="true" outlineLevel="0" collapsed="false">
      <c r="A2049" s="8" t="n">
        <v>9787302316640</v>
      </c>
      <c r="B2049" s="9" t="s">
        <v>3509</v>
      </c>
      <c r="C2049" s="10" t="s">
        <v>3510</v>
      </c>
      <c r="D2049" s="10" t="n">
        <v>45</v>
      </c>
      <c r="E2049" s="4" t="n">
        <v>41365</v>
      </c>
      <c r="F2049" s="10"/>
    </row>
    <row r="2050" customFormat="false" ht="21.95" hidden="false" customHeight="true" outlineLevel="0" collapsed="false">
      <c r="A2050" s="8" t="n">
        <v>9787302336488</v>
      </c>
      <c r="B2050" s="9" t="s">
        <v>3233</v>
      </c>
      <c r="C2050" s="3" t="s">
        <v>3511</v>
      </c>
      <c r="D2050" s="10" t="n">
        <v>36</v>
      </c>
      <c r="E2050" s="4" t="n">
        <v>41518</v>
      </c>
      <c r="F2050" s="10"/>
    </row>
    <row r="2051" customFormat="false" ht="21.95" hidden="false" customHeight="true" outlineLevel="0" collapsed="false">
      <c r="A2051" s="8" t="n">
        <v>9787302315742</v>
      </c>
      <c r="B2051" s="9" t="s">
        <v>3512</v>
      </c>
      <c r="C2051" s="10" t="s">
        <v>3513</v>
      </c>
      <c r="D2051" s="10" t="n">
        <v>65</v>
      </c>
      <c r="E2051" s="4" t="n">
        <v>41365</v>
      </c>
      <c r="F2051" s="10"/>
    </row>
    <row r="2052" customFormat="false" ht="21.95" hidden="false" customHeight="true" outlineLevel="0" collapsed="false">
      <c r="A2052" s="8" t="n">
        <v>9787302367284</v>
      </c>
      <c r="B2052" s="9" t="s">
        <v>3262</v>
      </c>
      <c r="C2052" s="3" t="s">
        <v>3514</v>
      </c>
      <c r="D2052" s="10" t="n">
        <v>68</v>
      </c>
      <c r="E2052" s="4" t="n">
        <v>41791</v>
      </c>
      <c r="F2052" s="10"/>
    </row>
    <row r="2053" customFormat="false" ht="21.95" hidden="false" customHeight="true" outlineLevel="0" collapsed="false">
      <c r="A2053" s="8" t="n">
        <v>9787302329954</v>
      </c>
      <c r="B2053" s="9" t="s">
        <v>3515</v>
      </c>
      <c r="C2053" s="3" t="s">
        <v>3516</v>
      </c>
      <c r="D2053" s="10" t="n">
        <v>68</v>
      </c>
      <c r="E2053" s="4" t="n">
        <v>41456</v>
      </c>
      <c r="F2053" s="10"/>
    </row>
    <row r="2054" customFormat="false" ht="21.95" hidden="false" customHeight="true" outlineLevel="0" collapsed="false">
      <c r="A2054" s="8" t="n">
        <v>9787302308355</v>
      </c>
      <c r="B2054" s="9" t="s">
        <v>3517</v>
      </c>
      <c r="C2054" s="10" t="s">
        <v>3518</v>
      </c>
      <c r="D2054" s="10" t="n">
        <v>42</v>
      </c>
      <c r="E2054" s="4" t="n">
        <v>41275</v>
      </c>
      <c r="F2054" s="10"/>
    </row>
    <row r="2055" customFormat="false" ht="21.95" hidden="false" customHeight="true" outlineLevel="0" collapsed="false">
      <c r="A2055" s="8" t="n">
        <v>9787302316015</v>
      </c>
      <c r="B2055" s="9" t="s">
        <v>3517</v>
      </c>
      <c r="C2055" s="10" t="s">
        <v>3519</v>
      </c>
      <c r="D2055" s="10" t="n">
        <v>49</v>
      </c>
      <c r="E2055" s="4" t="n">
        <v>41365</v>
      </c>
      <c r="F2055" s="10"/>
    </row>
    <row r="2056" customFormat="false" ht="21.95" hidden="false" customHeight="true" outlineLevel="0" collapsed="false">
      <c r="A2056" s="8" t="n">
        <v>9787302370789</v>
      </c>
      <c r="B2056" s="9" t="s">
        <v>3520</v>
      </c>
      <c r="C2056" s="3" t="s">
        <v>3381</v>
      </c>
      <c r="D2056" s="10" t="n">
        <v>42</v>
      </c>
      <c r="E2056" s="4" t="n">
        <v>41852</v>
      </c>
      <c r="F2056" s="10"/>
    </row>
    <row r="2057" customFormat="false" ht="21.95" hidden="false" customHeight="true" outlineLevel="0" collapsed="false">
      <c r="A2057" s="8" t="n">
        <v>9787302352709</v>
      </c>
      <c r="B2057" s="9" t="s">
        <v>3521</v>
      </c>
      <c r="C2057" s="3" t="s">
        <v>3522</v>
      </c>
      <c r="D2057" s="10" t="n">
        <v>39</v>
      </c>
      <c r="E2057" s="4" t="n">
        <v>41699</v>
      </c>
      <c r="F2057" s="10"/>
    </row>
    <row r="2058" customFormat="false" ht="21.95" hidden="false" customHeight="true" outlineLevel="0" collapsed="false">
      <c r="A2058" s="8" t="n">
        <v>9787302273615</v>
      </c>
      <c r="B2058" s="9" t="s">
        <v>3523</v>
      </c>
      <c r="C2058" s="3" t="s">
        <v>3524</v>
      </c>
      <c r="D2058" s="10" t="n">
        <v>35</v>
      </c>
      <c r="E2058" s="4" t="n">
        <v>40909</v>
      </c>
      <c r="F2058" s="10"/>
    </row>
    <row r="2059" customFormat="false" ht="21.95" hidden="false" customHeight="true" outlineLevel="0" collapsed="false">
      <c r="A2059" s="8" t="n">
        <v>9787302336938</v>
      </c>
      <c r="B2059" s="9" t="s">
        <v>3525</v>
      </c>
      <c r="C2059" s="3" t="s">
        <v>3308</v>
      </c>
      <c r="D2059" s="10" t="n">
        <v>58</v>
      </c>
      <c r="E2059" s="4" t="n">
        <v>41548</v>
      </c>
      <c r="F2059" s="10"/>
    </row>
    <row r="2060" customFormat="false" ht="21.95" hidden="false" customHeight="true" outlineLevel="0" collapsed="false">
      <c r="A2060" s="8" t="n">
        <v>9787302316602</v>
      </c>
      <c r="B2060" s="9" t="s">
        <v>3526</v>
      </c>
      <c r="C2060" s="3" t="s">
        <v>3527</v>
      </c>
      <c r="D2060" s="10" t="n">
        <v>35</v>
      </c>
      <c r="E2060" s="4" t="n">
        <v>41395</v>
      </c>
      <c r="F2060" s="10"/>
    </row>
    <row r="2061" customFormat="false" ht="21.95" hidden="false" customHeight="true" outlineLevel="0" collapsed="false">
      <c r="A2061" s="8" t="n">
        <v>9787302330561</v>
      </c>
      <c r="B2061" s="9" t="s">
        <v>3528</v>
      </c>
      <c r="C2061" s="3" t="s">
        <v>3529</v>
      </c>
      <c r="D2061" s="10" t="n">
        <v>24</v>
      </c>
      <c r="E2061" s="4" t="n">
        <v>41487</v>
      </c>
      <c r="F2061" s="10"/>
    </row>
    <row r="2062" customFormat="false" ht="21.95" hidden="false" customHeight="true" outlineLevel="0" collapsed="false">
      <c r="A2062" s="8" t="n">
        <v>9787302338611</v>
      </c>
      <c r="B2062" s="9" t="s">
        <v>3530</v>
      </c>
      <c r="C2062" s="3" t="s">
        <v>3531</v>
      </c>
      <c r="D2062" s="10" t="n">
        <v>35</v>
      </c>
      <c r="E2062" s="4" t="n">
        <v>41548</v>
      </c>
      <c r="F2062" s="10"/>
    </row>
    <row r="2063" customFormat="false" ht="21.95" hidden="false" customHeight="true" outlineLevel="0" collapsed="false">
      <c r="A2063" s="8" t="n">
        <v>9787302384069</v>
      </c>
      <c r="B2063" s="9" t="s">
        <v>3532</v>
      </c>
      <c r="C2063" s="3" t="s">
        <v>3533</v>
      </c>
      <c r="D2063" s="10" t="n">
        <v>46</v>
      </c>
      <c r="E2063" s="4" t="n">
        <v>41974</v>
      </c>
      <c r="F2063" s="10"/>
    </row>
    <row r="2064" customFormat="false" ht="21.95" hidden="false" customHeight="true" outlineLevel="0" collapsed="false">
      <c r="A2064" s="8" t="n">
        <v>9787302146636</v>
      </c>
      <c r="B2064" s="9" t="s">
        <v>3534</v>
      </c>
      <c r="C2064" s="3" t="s">
        <v>3535</v>
      </c>
      <c r="D2064" s="10" t="n">
        <v>18</v>
      </c>
      <c r="E2064" s="4" t="n">
        <v>39203</v>
      </c>
      <c r="F2064" s="10"/>
    </row>
    <row r="2065" customFormat="false" ht="21.95" hidden="false" customHeight="true" outlineLevel="0" collapsed="false">
      <c r="A2065" s="8" t="n">
        <v>9787302238850</v>
      </c>
      <c r="B2065" s="9" t="s">
        <v>3536</v>
      </c>
      <c r="C2065" s="3" t="s">
        <v>3537</v>
      </c>
      <c r="D2065" s="10" t="n">
        <v>68</v>
      </c>
      <c r="E2065" s="4" t="n">
        <v>40483</v>
      </c>
      <c r="F2065" s="10"/>
    </row>
    <row r="2066" customFormat="false" ht="21.95" hidden="false" customHeight="true" outlineLevel="0" collapsed="false">
      <c r="A2066" s="8" t="n">
        <v>9787302317234</v>
      </c>
      <c r="B2066" s="9" t="s">
        <v>3538</v>
      </c>
      <c r="C2066" s="10" t="s">
        <v>3519</v>
      </c>
      <c r="D2066" s="10" t="n">
        <v>49</v>
      </c>
      <c r="E2066" s="4" t="n">
        <v>41365</v>
      </c>
      <c r="F2066" s="10"/>
    </row>
    <row r="2067" customFormat="false" ht="21.95" hidden="false" customHeight="true" outlineLevel="0" collapsed="false">
      <c r="A2067" s="8" t="n">
        <v>9787302344025</v>
      </c>
      <c r="B2067" s="9" t="s">
        <v>3538</v>
      </c>
      <c r="C2067" s="10" t="s">
        <v>3518</v>
      </c>
      <c r="D2067" s="10" t="n">
        <v>42</v>
      </c>
      <c r="E2067" s="4" t="n">
        <v>41640</v>
      </c>
      <c r="F2067" s="10"/>
    </row>
    <row r="2068" customFormat="false" ht="21.95" hidden="false" customHeight="true" outlineLevel="0" collapsed="false">
      <c r="A2068" s="8" t="n">
        <v>9787302384854</v>
      </c>
      <c r="B2068" s="9" t="s">
        <v>3539</v>
      </c>
      <c r="C2068" s="3" t="s">
        <v>3540</v>
      </c>
      <c r="D2068" s="10" t="n">
        <v>29.8</v>
      </c>
      <c r="E2068" s="4" t="n">
        <v>42005</v>
      </c>
      <c r="F2068" s="10"/>
    </row>
    <row r="2069" customFormat="false" ht="21.95" hidden="false" customHeight="true" outlineLevel="0" collapsed="false">
      <c r="A2069" s="8" t="n">
        <v>9787302383475</v>
      </c>
      <c r="B2069" s="9" t="s">
        <v>3541</v>
      </c>
      <c r="C2069" s="3" t="s">
        <v>3542</v>
      </c>
      <c r="D2069" s="10" t="n">
        <v>39</v>
      </c>
      <c r="E2069" s="4" t="n">
        <v>42005</v>
      </c>
      <c r="F2069" s="10"/>
    </row>
    <row r="2070" customFormat="false" ht="21.95" hidden="false" customHeight="true" outlineLevel="0" collapsed="false">
      <c r="A2070" s="8" t="n">
        <v>9787302250432</v>
      </c>
      <c r="B2070" s="9" t="s">
        <v>3543</v>
      </c>
      <c r="C2070" s="3" t="s">
        <v>3544</v>
      </c>
      <c r="D2070" s="10" t="n">
        <v>42</v>
      </c>
      <c r="E2070" s="4" t="n">
        <v>40695</v>
      </c>
      <c r="F2070" s="10"/>
    </row>
    <row r="2071" customFormat="false" ht="21.95" hidden="false" customHeight="true" outlineLevel="0" collapsed="false">
      <c r="A2071" s="8" t="n">
        <v>9787302255727</v>
      </c>
      <c r="B2071" s="9" t="s">
        <v>3545</v>
      </c>
      <c r="C2071" s="3" t="s">
        <v>3546</v>
      </c>
      <c r="D2071" s="10" t="n">
        <v>35</v>
      </c>
      <c r="E2071" s="4" t="n">
        <v>40725</v>
      </c>
      <c r="F2071" s="10"/>
    </row>
    <row r="2072" customFormat="false" ht="21.95" hidden="false" customHeight="true" outlineLevel="0" collapsed="false">
      <c r="A2072" s="8" t="n">
        <v>9787302288909</v>
      </c>
      <c r="B2072" s="9" t="s">
        <v>3547</v>
      </c>
      <c r="C2072" s="3" t="s">
        <v>3548</v>
      </c>
      <c r="D2072" s="10" t="n">
        <v>30</v>
      </c>
      <c r="E2072" s="4" t="n">
        <v>41061</v>
      </c>
      <c r="F2072" s="10"/>
    </row>
    <row r="2073" customFormat="false" ht="21.95" hidden="false" customHeight="true" outlineLevel="0" collapsed="false">
      <c r="A2073" s="8" t="n">
        <v>9787302367802</v>
      </c>
      <c r="B2073" s="9" t="s">
        <v>3233</v>
      </c>
      <c r="C2073" s="3" t="s">
        <v>3549</v>
      </c>
      <c r="D2073" s="10" t="n">
        <v>27</v>
      </c>
      <c r="E2073" s="4" t="n">
        <v>41852</v>
      </c>
      <c r="F2073" s="10"/>
    </row>
    <row r="2074" customFormat="false" ht="21.95" hidden="false" customHeight="true" outlineLevel="0" collapsed="false">
      <c r="A2074" s="8" t="n">
        <v>9787302356677</v>
      </c>
      <c r="B2074" s="9" t="s">
        <v>3323</v>
      </c>
      <c r="C2074" s="3" t="s">
        <v>3550</v>
      </c>
      <c r="D2074" s="10" t="n">
        <v>33</v>
      </c>
      <c r="E2074" s="4" t="n">
        <v>41821</v>
      </c>
      <c r="F2074" s="10"/>
    </row>
    <row r="2075" customFormat="false" ht="21.95" hidden="false" customHeight="true" outlineLevel="0" collapsed="false">
      <c r="A2075" s="8" t="n">
        <v>9787302356110</v>
      </c>
      <c r="B2075" s="9" t="s">
        <v>3299</v>
      </c>
      <c r="C2075" s="3" t="s">
        <v>3551</v>
      </c>
      <c r="D2075" s="10" t="n">
        <v>39</v>
      </c>
      <c r="E2075" s="4" t="n">
        <v>41791</v>
      </c>
      <c r="F2075" s="10"/>
    </row>
    <row r="2076" customFormat="false" ht="21.95" hidden="false" customHeight="true" outlineLevel="0" collapsed="false">
      <c r="A2076" s="8" t="n">
        <v>9787302369783</v>
      </c>
      <c r="B2076" s="9" t="s">
        <v>3463</v>
      </c>
      <c r="C2076" s="3" t="s">
        <v>3552</v>
      </c>
      <c r="D2076" s="10" t="n">
        <v>35</v>
      </c>
      <c r="E2076" s="4" t="n">
        <v>41883</v>
      </c>
      <c r="F2076" s="10"/>
    </row>
    <row r="2077" customFormat="false" ht="21.95" hidden="false" customHeight="true" outlineLevel="0" collapsed="false">
      <c r="A2077" s="8" t="n">
        <v>9787302377986</v>
      </c>
      <c r="B2077" s="9" t="s">
        <v>3553</v>
      </c>
      <c r="C2077" s="3" t="s">
        <v>3554</v>
      </c>
      <c r="D2077" s="10" t="n">
        <v>32</v>
      </c>
      <c r="E2077" s="4" t="n">
        <v>41974</v>
      </c>
      <c r="F2077" s="10"/>
    </row>
    <row r="2078" customFormat="false" ht="21.95" hidden="false" customHeight="true" outlineLevel="0" collapsed="false">
      <c r="A2078" s="8" t="n">
        <v>9787302275435</v>
      </c>
      <c r="B2078" s="9" t="s">
        <v>2983</v>
      </c>
      <c r="C2078" s="10" t="s">
        <v>3555</v>
      </c>
      <c r="D2078" s="10" t="n">
        <v>39.8</v>
      </c>
      <c r="E2078" s="4" t="n">
        <v>41000</v>
      </c>
      <c r="F2078" s="10"/>
    </row>
    <row r="2079" customFormat="false" ht="21.95" hidden="false" customHeight="true" outlineLevel="0" collapsed="false">
      <c r="A2079" s="8" t="n">
        <v>9787302335214</v>
      </c>
      <c r="B2079" s="9" t="s">
        <v>3556</v>
      </c>
      <c r="C2079" s="3" t="s">
        <v>3557</v>
      </c>
      <c r="D2079" s="10" t="n">
        <v>29.8</v>
      </c>
      <c r="E2079" s="4" t="n">
        <v>41518</v>
      </c>
      <c r="F2079" s="10"/>
    </row>
    <row r="2080" customFormat="false" ht="21.95" hidden="false" customHeight="true" outlineLevel="0" collapsed="false">
      <c r="A2080" s="8" t="n">
        <v>9787302372912</v>
      </c>
      <c r="B2080" s="9" t="s">
        <v>3558</v>
      </c>
      <c r="C2080" s="3" t="s">
        <v>941</v>
      </c>
      <c r="D2080" s="10" t="n">
        <v>38</v>
      </c>
      <c r="E2080" s="4" t="n">
        <v>41913</v>
      </c>
      <c r="F2080" s="10"/>
    </row>
    <row r="2081" customFormat="false" ht="21.95" hidden="false" customHeight="true" outlineLevel="0" collapsed="false">
      <c r="A2081" s="8" t="n">
        <v>9787512101562</v>
      </c>
      <c r="B2081" s="9" t="s">
        <v>3559</v>
      </c>
      <c r="C2081" s="3" t="s">
        <v>2144</v>
      </c>
      <c r="D2081" s="10" t="n">
        <v>35</v>
      </c>
      <c r="E2081" s="4" t="n">
        <v>40360</v>
      </c>
      <c r="F2081" s="10"/>
    </row>
    <row r="2082" customFormat="false" ht="21.95" hidden="false" customHeight="true" outlineLevel="0" collapsed="false">
      <c r="A2082" s="8" t="n">
        <v>9787512121799</v>
      </c>
      <c r="B2082" s="9" t="s">
        <v>3560</v>
      </c>
      <c r="C2082" s="3" t="s">
        <v>3561</v>
      </c>
      <c r="D2082" s="10" t="n">
        <v>29</v>
      </c>
      <c r="E2082" s="4" t="n">
        <v>41974</v>
      </c>
      <c r="F2082" s="10"/>
    </row>
    <row r="2083" customFormat="false" ht="21.95" hidden="false" customHeight="true" outlineLevel="0" collapsed="false">
      <c r="A2083" s="8" t="n">
        <v>9787512107632</v>
      </c>
      <c r="B2083" s="9" t="s">
        <v>3562</v>
      </c>
      <c r="C2083" s="3" t="s">
        <v>3563</v>
      </c>
      <c r="D2083" s="10" t="n">
        <v>33</v>
      </c>
      <c r="E2083" s="4" t="n">
        <v>40787</v>
      </c>
      <c r="F2083" s="10"/>
    </row>
    <row r="2084" customFormat="false" ht="21.95" hidden="false" customHeight="true" outlineLevel="0" collapsed="false">
      <c r="A2084" s="8" t="n">
        <v>9787811237184</v>
      </c>
      <c r="B2084" s="9" t="s">
        <v>3564</v>
      </c>
      <c r="C2084" s="3" t="s">
        <v>3565</v>
      </c>
      <c r="D2084" s="10" t="n">
        <v>39</v>
      </c>
      <c r="E2084" s="4" t="n">
        <v>40452</v>
      </c>
      <c r="F2084" s="10"/>
    </row>
    <row r="2085" customFormat="false" ht="21.95" hidden="false" customHeight="true" outlineLevel="0" collapsed="false">
      <c r="A2085" s="8" t="n">
        <v>9787512121355</v>
      </c>
      <c r="B2085" s="9" t="s">
        <v>3566</v>
      </c>
      <c r="C2085" s="3" t="s">
        <v>3567</v>
      </c>
      <c r="D2085" s="10" t="n">
        <v>39</v>
      </c>
      <c r="E2085" s="4" t="n">
        <v>41944</v>
      </c>
      <c r="F2085" s="10"/>
    </row>
    <row r="2086" customFormat="false" ht="21.95" hidden="false" customHeight="true" outlineLevel="0" collapsed="false">
      <c r="A2086" s="8" t="n">
        <v>9787512116979</v>
      </c>
      <c r="B2086" s="9" t="s">
        <v>3568</v>
      </c>
      <c r="C2086" s="3" t="s">
        <v>3569</v>
      </c>
      <c r="D2086" s="10" t="n">
        <v>32</v>
      </c>
      <c r="E2086" s="4" t="n">
        <v>41609</v>
      </c>
      <c r="F2086" s="10"/>
    </row>
    <row r="2087" customFormat="false" ht="21.95" hidden="false" customHeight="true" outlineLevel="0" collapsed="false">
      <c r="A2087" s="8" t="n">
        <v>9787512104228</v>
      </c>
      <c r="B2087" s="9" t="s">
        <v>3570</v>
      </c>
      <c r="C2087" s="3" t="s">
        <v>3571</v>
      </c>
      <c r="D2087" s="10" t="n">
        <v>37</v>
      </c>
      <c r="E2087" s="4" t="n">
        <v>40513</v>
      </c>
      <c r="F2087" s="10"/>
    </row>
    <row r="2088" customFormat="false" ht="21.95" hidden="false" customHeight="true" outlineLevel="0" collapsed="false">
      <c r="A2088" s="8" t="n">
        <v>9787810826686</v>
      </c>
      <c r="B2088" s="9" t="s">
        <v>3233</v>
      </c>
      <c r="C2088" s="3" t="s">
        <v>3572</v>
      </c>
      <c r="D2088" s="10" t="n">
        <v>36</v>
      </c>
      <c r="E2088" s="4" t="n">
        <v>38749</v>
      </c>
      <c r="F2088" s="10"/>
    </row>
    <row r="2089" customFormat="false" ht="21.95" hidden="false" customHeight="true" outlineLevel="0" collapsed="false">
      <c r="A2089" s="8" t="n">
        <v>9787810828918</v>
      </c>
      <c r="B2089" s="9" t="s">
        <v>3573</v>
      </c>
      <c r="C2089" s="3" t="s">
        <v>3572</v>
      </c>
      <c r="D2089" s="10" t="n">
        <v>28</v>
      </c>
      <c r="E2089" s="4" t="n">
        <v>38991</v>
      </c>
      <c r="F2089" s="10"/>
    </row>
    <row r="2090" customFormat="false" ht="21.95" hidden="false" customHeight="true" outlineLevel="0" collapsed="false">
      <c r="A2090" s="8" t="n">
        <v>9787512112063</v>
      </c>
      <c r="B2090" s="9" t="s">
        <v>3574</v>
      </c>
      <c r="C2090" s="3" t="s">
        <v>1403</v>
      </c>
      <c r="D2090" s="10" t="n">
        <v>36</v>
      </c>
      <c r="E2090" s="4" t="n">
        <v>41153</v>
      </c>
      <c r="F2090" s="10"/>
    </row>
    <row r="2091" customFormat="false" ht="21.95" hidden="false" customHeight="true" outlineLevel="0" collapsed="false">
      <c r="A2091" s="8" t="n">
        <v>9787512107663</v>
      </c>
      <c r="B2091" s="9" t="s">
        <v>3575</v>
      </c>
      <c r="C2091" s="3" t="s">
        <v>3576</v>
      </c>
      <c r="D2091" s="10" t="n">
        <v>27</v>
      </c>
      <c r="E2091" s="4" t="n">
        <v>40848</v>
      </c>
      <c r="F2091" s="10"/>
    </row>
    <row r="2092" customFormat="false" ht="21.95" hidden="false" customHeight="true" outlineLevel="0" collapsed="false">
      <c r="A2092" s="8" t="n">
        <v>9787512106635</v>
      </c>
      <c r="B2092" s="9" t="s">
        <v>3577</v>
      </c>
      <c r="C2092" s="3" t="s">
        <v>3578</v>
      </c>
      <c r="D2092" s="10" t="n">
        <v>26</v>
      </c>
      <c r="E2092" s="4" t="n">
        <v>40756</v>
      </c>
      <c r="F2092" s="10"/>
    </row>
    <row r="2093" customFormat="false" ht="21.95" hidden="false" customHeight="true" outlineLevel="0" collapsed="false">
      <c r="A2093" s="8" t="n">
        <v>9787512115132</v>
      </c>
      <c r="B2093" s="9" t="s">
        <v>3579</v>
      </c>
      <c r="C2093" s="3" t="s">
        <v>742</v>
      </c>
      <c r="D2093" s="10" t="n">
        <v>33</v>
      </c>
      <c r="E2093" s="4" t="n">
        <v>41456</v>
      </c>
      <c r="F2093" s="10"/>
    </row>
    <row r="2094" customFormat="false" ht="21.95" hidden="false" customHeight="true" outlineLevel="0" collapsed="false">
      <c r="A2094" s="8" t="n">
        <v>9787512111318</v>
      </c>
      <c r="B2094" s="9" t="s">
        <v>3580</v>
      </c>
      <c r="C2094" s="3" t="s">
        <v>704</v>
      </c>
      <c r="D2094" s="10" t="n">
        <v>33</v>
      </c>
      <c r="E2094" s="4" t="n">
        <v>41122</v>
      </c>
      <c r="F2094" s="10"/>
    </row>
    <row r="2095" customFormat="false" ht="21.95" hidden="false" customHeight="true" outlineLevel="0" collapsed="false">
      <c r="A2095" s="8" t="n">
        <v>9787512104976</v>
      </c>
      <c r="B2095" s="9" t="s">
        <v>1394</v>
      </c>
      <c r="C2095" s="3" t="s">
        <v>3581</v>
      </c>
      <c r="D2095" s="10" t="n">
        <v>29</v>
      </c>
      <c r="E2095" s="4" t="n">
        <v>40575</v>
      </c>
      <c r="F2095" s="10"/>
    </row>
    <row r="2096" customFormat="false" ht="21.95" hidden="false" customHeight="true" outlineLevel="0" collapsed="false">
      <c r="A2096" s="8" t="n">
        <v>9787512107991</v>
      </c>
      <c r="B2096" s="9" t="s">
        <v>3582</v>
      </c>
      <c r="C2096" s="3" t="s">
        <v>3583</v>
      </c>
      <c r="D2096" s="10" t="n">
        <v>43</v>
      </c>
      <c r="E2096" s="4" t="n">
        <v>40878</v>
      </c>
      <c r="F2096" s="10"/>
    </row>
    <row r="2097" customFormat="false" ht="21.95" hidden="false" customHeight="true" outlineLevel="0" collapsed="false">
      <c r="A2097" s="8" t="n">
        <v>9787512104068</v>
      </c>
      <c r="B2097" s="9" t="s">
        <v>3584</v>
      </c>
      <c r="C2097" s="3" t="s">
        <v>3585</v>
      </c>
      <c r="D2097" s="10" t="n">
        <v>28</v>
      </c>
      <c r="E2097" s="4" t="n">
        <v>40513</v>
      </c>
      <c r="F2097" s="10"/>
    </row>
    <row r="2098" customFormat="false" ht="21.95" hidden="false" customHeight="true" outlineLevel="0" collapsed="false">
      <c r="A2098" s="8" t="n">
        <v>9787512101654</v>
      </c>
      <c r="B2098" s="9" t="s">
        <v>3586</v>
      </c>
      <c r="C2098" s="3" t="s">
        <v>3587</v>
      </c>
      <c r="D2098" s="10" t="n">
        <v>36</v>
      </c>
      <c r="E2098" s="4" t="n">
        <v>40360</v>
      </c>
      <c r="F2098" s="10"/>
    </row>
    <row r="2099" customFormat="false" ht="21.95" hidden="false" customHeight="true" outlineLevel="0" collapsed="false">
      <c r="A2099" s="8" t="n">
        <v>9787810829267</v>
      </c>
      <c r="B2099" s="9" t="s">
        <v>3323</v>
      </c>
      <c r="C2099" s="3" t="s">
        <v>3588</v>
      </c>
      <c r="D2099" s="10" t="n">
        <v>33</v>
      </c>
      <c r="E2099" s="4" t="n">
        <v>39083</v>
      </c>
      <c r="F2099" s="10"/>
    </row>
    <row r="2100" customFormat="false" ht="21.95" hidden="false" customHeight="true" outlineLevel="0" collapsed="false">
      <c r="A2100" s="8" t="n">
        <v>9787512103597</v>
      </c>
      <c r="B2100" s="9" t="s">
        <v>3589</v>
      </c>
      <c r="C2100" s="3" t="s">
        <v>3590</v>
      </c>
      <c r="D2100" s="10" t="n">
        <v>23</v>
      </c>
      <c r="E2100" s="4" t="n">
        <v>40544</v>
      </c>
      <c r="F2100" s="10"/>
    </row>
    <row r="2101" customFormat="false" ht="21.95" hidden="false" customHeight="true" outlineLevel="0" collapsed="false">
      <c r="A2101" s="8" t="n">
        <v>9787512103726</v>
      </c>
      <c r="B2101" s="9" t="s">
        <v>3469</v>
      </c>
      <c r="C2101" s="3" t="s">
        <v>3591</v>
      </c>
      <c r="D2101" s="10" t="n">
        <v>32</v>
      </c>
      <c r="E2101" s="4" t="n">
        <v>40452</v>
      </c>
      <c r="F2101" s="10"/>
    </row>
    <row r="2102" customFormat="false" ht="21.95" hidden="false" customHeight="true" outlineLevel="0" collapsed="false">
      <c r="A2102" s="8" t="n">
        <v>9787512105249</v>
      </c>
      <c r="B2102" s="9" t="s">
        <v>3592</v>
      </c>
      <c r="C2102" s="3" t="s">
        <v>3593</v>
      </c>
      <c r="D2102" s="10" t="n">
        <v>26</v>
      </c>
      <c r="E2102" s="4" t="n">
        <v>40634</v>
      </c>
      <c r="F2102" s="10"/>
    </row>
    <row r="2103" customFormat="false" ht="21.95" hidden="false" customHeight="true" outlineLevel="0" collapsed="false">
      <c r="A2103" s="8" t="n">
        <v>9787811238532</v>
      </c>
      <c r="B2103" s="9" t="s">
        <v>3594</v>
      </c>
      <c r="C2103" s="3" t="s">
        <v>3595</v>
      </c>
      <c r="D2103" s="10" t="n">
        <v>19</v>
      </c>
      <c r="E2103" s="4" t="n">
        <v>40148</v>
      </c>
      <c r="F2103" s="10"/>
    </row>
    <row r="2104" customFormat="false" ht="21.95" hidden="false" customHeight="true" outlineLevel="0" collapsed="false">
      <c r="A2104" s="8" t="n">
        <v>9787512103931</v>
      </c>
      <c r="B2104" s="9" t="s">
        <v>3596</v>
      </c>
      <c r="C2104" s="3" t="s">
        <v>3597</v>
      </c>
      <c r="D2104" s="10" t="n">
        <v>24</v>
      </c>
      <c r="E2104" s="4" t="n">
        <v>40513</v>
      </c>
      <c r="F2104" s="10"/>
    </row>
    <row r="2105" customFormat="false" ht="21.95" hidden="false" customHeight="true" outlineLevel="0" collapsed="false">
      <c r="A2105" s="8" t="n">
        <v>9787512101289</v>
      </c>
      <c r="B2105" s="9" t="s">
        <v>3482</v>
      </c>
      <c r="C2105" s="3" t="s">
        <v>3598</v>
      </c>
      <c r="D2105" s="10" t="n">
        <v>28</v>
      </c>
      <c r="E2105" s="4" t="n">
        <v>40330</v>
      </c>
      <c r="F2105" s="10"/>
    </row>
    <row r="2106" customFormat="false" ht="21.95" hidden="false" customHeight="true" outlineLevel="0" collapsed="false">
      <c r="A2106" s="8" t="n">
        <v>9787512112889</v>
      </c>
      <c r="B2106" s="9" t="s">
        <v>3599</v>
      </c>
      <c r="C2106" s="3" t="s">
        <v>2922</v>
      </c>
      <c r="D2106" s="10" t="n">
        <v>28</v>
      </c>
      <c r="E2106" s="4" t="n">
        <v>41244</v>
      </c>
      <c r="F2106" s="10"/>
    </row>
    <row r="2107" customFormat="false" ht="21.95" hidden="false" customHeight="true" outlineLevel="0" collapsed="false">
      <c r="A2107" s="8" t="n">
        <v>9787512114166</v>
      </c>
      <c r="B2107" s="9" t="s">
        <v>3600</v>
      </c>
      <c r="C2107" s="3" t="s">
        <v>3601</v>
      </c>
      <c r="D2107" s="10" t="n">
        <v>28</v>
      </c>
      <c r="E2107" s="4" t="n">
        <v>41456</v>
      </c>
      <c r="F2107" s="10"/>
    </row>
    <row r="2108" customFormat="false" ht="21.95" hidden="false" customHeight="true" outlineLevel="0" collapsed="false">
      <c r="A2108" s="8" t="n">
        <v>9787302358459</v>
      </c>
      <c r="B2108" s="9" t="s">
        <v>3602</v>
      </c>
      <c r="C2108" s="10" t="s">
        <v>3603</v>
      </c>
      <c r="D2108" s="10" t="n">
        <v>59</v>
      </c>
      <c r="E2108" s="4" t="n">
        <v>41913</v>
      </c>
      <c r="F2108" s="10"/>
    </row>
    <row r="2109" customFormat="false" ht="21.95" hidden="false" customHeight="true" outlineLevel="0" collapsed="false">
      <c r="A2109" s="8" t="n">
        <v>9787302334361</v>
      </c>
      <c r="B2109" s="9" t="s">
        <v>3241</v>
      </c>
      <c r="C2109" s="10" t="s">
        <v>3604</v>
      </c>
      <c r="D2109" s="10" t="n">
        <v>49</v>
      </c>
      <c r="E2109" s="4" t="n">
        <v>41944</v>
      </c>
      <c r="F2109" s="10"/>
    </row>
    <row r="2110" customFormat="false" ht="21.95" hidden="false" customHeight="true" outlineLevel="0" collapsed="false">
      <c r="A2110" s="8" t="n">
        <v>9787302354048</v>
      </c>
      <c r="B2110" s="9" t="s">
        <v>3605</v>
      </c>
      <c r="C2110" s="10" t="s">
        <v>3606</v>
      </c>
      <c r="D2110" s="10" t="n">
        <v>75</v>
      </c>
      <c r="E2110" s="4" t="n">
        <v>41913</v>
      </c>
      <c r="F2110" s="10"/>
    </row>
    <row r="2111" customFormat="false" ht="21.95" hidden="false" customHeight="true" outlineLevel="0" collapsed="false">
      <c r="A2111" s="7" t="s">
        <v>3607</v>
      </c>
      <c r="B2111" s="7"/>
      <c r="C2111" s="7"/>
      <c r="D2111" s="7"/>
      <c r="E2111" s="7"/>
      <c r="F2111" s="7"/>
    </row>
    <row r="2112" s="1" customFormat="true" ht="21.95" hidden="false" customHeight="true" outlineLevel="0" collapsed="false">
      <c r="A2112" s="8" t="n">
        <v>9787302486725</v>
      </c>
      <c r="B2112" s="9" t="s">
        <v>3608</v>
      </c>
      <c r="C2112" s="3" t="s">
        <v>3609</v>
      </c>
      <c r="D2112" s="10" t="n">
        <v>35</v>
      </c>
      <c r="E2112" s="4" t="n">
        <v>43040</v>
      </c>
      <c r="F2112" s="3" t="s">
        <v>10</v>
      </c>
    </row>
    <row r="2113" s="1" customFormat="true" ht="21.95" hidden="false" customHeight="true" outlineLevel="0" collapsed="false">
      <c r="A2113" s="8" t="n">
        <v>9787302486916</v>
      </c>
      <c r="B2113" s="9" t="s">
        <v>3610</v>
      </c>
      <c r="C2113" s="3" t="s">
        <v>3611</v>
      </c>
      <c r="D2113" s="10" t="n">
        <v>32</v>
      </c>
      <c r="E2113" s="4" t="n">
        <v>43070</v>
      </c>
      <c r="F2113" s="10"/>
    </row>
    <row r="2114" s="1" customFormat="true" ht="21.95" hidden="false" customHeight="true" outlineLevel="0" collapsed="false">
      <c r="A2114" s="8" t="n">
        <v>9787302485193</v>
      </c>
      <c r="B2114" s="9" t="s">
        <v>3612</v>
      </c>
      <c r="C2114" s="3" t="s">
        <v>3613</v>
      </c>
      <c r="D2114" s="10" t="n">
        <v>42.8</v>
      </c>
      <c r="E2114" s="4" t="n">
        <v>43040</v>
      </c>
      <c r="F2114" s="10"/>
    </row>
    <row r="2115" customFormat="false" ht="21.95" hidden="false" customHeight="true" outlineLevel="0" collapsed="false">
      <c r="A2115" s="8" t="n">
        <v>9787302468240</v>
      </c>
      <c r="B2115" s="9" t="s">
        <v>3614</v>
      </c>
      <c r="C2115" s="3" t="s">
        <v>3615</v>
      </c>
      <c r="D2115" s="10" t="n">
        <v>42</v>
      </c>
      <c r="E2115" s="4" t="n">
        <v>42887</v>
      </c>
      <c r="F2115" s="10"/>
    </row>
    <row r="2116" customFormat="false" ht="21.95" hidden="false" customHeight="true" outlineLevel="0" collapsed="false">
      <c r="A2116" s="8" t="n">
        <v>9787302460220</v>
      </c>
      <c r="B2116" s="9" t="s">
        <v>3616</v>
      </c>
      <c r="C2116" s="3" t="s">
        <v>3617</v>
      </c>
      <c r="D2116" s="10" t="n">
        <v>32</v>
      </c>
      <c r="E2116" s="4" t="n">
        <v>42887</v>
      </c>
      <c r="F2116" s="10"/>
    </row>
    <row r="2117" customFormat="false" ht="21.95" hidden="false" customHeight="true" outlineLevel="0" collapsed="false">
      <c r="A2117" s="8" t="n">
        <v>9787302467243</v>
      </c>
      <c r="B2117" s="9" t="s">
        <v>3618</v>
      </c>
      <c r="C2117" s="3" t="s">
        <v>3619</v>
      </c>
      <c r="D2117" s="10" t="n">
        <v>45</v>
      </c>
      <c r="E2117" s="4" t="n">
        <v>42856</v>
      </c>
      <c r="F2117" s="3" t="s">
        <v>10</v>
      </c>
    </row>
    <row r="2118" customFormat="false" ht="21.95" hidden="false" customHeight="true" outlineLevel="0" collapsed="false">
      <c r="A2118" s="8" t="n">
        <v>9787302470540</v>
      </c>
      <c r="B2118" s="9" t="s">
        <v>3620</v>
      </c>
      <c r="C2118" s="3" t="s">
        <v>3621</v>
      </c>
      <c r="D2118" s="10" t="n">
        <v>39</v>
      </c>
      <c r="E2118" s="4" t="n">
        <v>42917</v>
      </c>
      <c r="F2118" s="3" t="s">
        <v>10</v>
      </c>
    </row>
    <row r="2119" customFormat="false" ht="21.95" hidden="false" customHeight="true" outlineLevel="0" collapsed="false">
      <c r="A2119" s="8" t="n">
        <v>9787302471332</v>
      </c>
      <c r="B2119" s="9" t="s">
        <v>3622</v>
      </c>
      <c r="C2119" s="3" t="s">
        <v>3623</v>
      </c>
      <c r="D2119" s="10" t="n">
        <v>26</v>
      </c>
      <c r="E2119" s="4" t="n">
        <v>42887</v>
      </c>
      <c r="F2119" s="3" t="s">
        <v>10</v>
      </c>
    </row>
    <row r="2120" customFormat="false" ht="21.95" hidden="false" customHeight="true" outlineLevel="0" collapsed="false">
      <c r="A2120" s="8" t="n">
        <v>9787302472025</v>
      </c>
      <c r="B2120" s="9" t="s">
        <v>3624</v>
      </c>
      <c r="C2120" s="3" t="s">
        <v>3625</v>
      </c>
      <c r="D2120" s="10" t="n">
        <v>45</v>
      </c>
      <c r="E2120" s="4" t="n">
        <v>42856</v>
      </c>
      <c r="F2120" s="3" t="s">
        <v>10</v>
      </c>
    </row>
    <row r="2121" customFormat="false" ht="21.95" hidden="false" customHeight="true" outlineLevel="0" collapsed="false">
      <c r="A2121" s="8" t="n">
        <v>9787302464549</v>
      </c>
      <c r="B2121" s="9" t="s">
        <v>3626</v>
      </c>
      <c r="C2121" s="3" t="s">
        <v>3627</v>
      </c>
      <c r="D2121" s="10" t="n">
        <v>29</v>
      </c>
      <c r="E2121" s="4" t="n">
        <v>42795</v>
      </c>
      <c r="F2121" s="3" t="s">
        <v>10</v>
      </c>
    </row>
    <row r="2122" customFormat="false" ht="21.95" hidden="false" customHeight="true" outlineLevel="0" collapsed="false">
      <c r="A2122" s="8" t="n">
        <v>9787302431589</v>
      </c>
      <c r="B2122" s="9" t="s">
        <v>3628</v>
      </c>
      <c r="C2122" s="3" t="s">
        <v>3629</v>
      </c>
      <c r="D2122" s="10" t="n">
        <v>39.8</v>
      </c>
      <c r="E2122" s="4" t="n">
        <v>42583</v>
      </c>
      <c r="F2122" s="3" t="s">
        <v>10</v>
      </c>
    </row>
    <row r="2123" customFormat="false" ht="21.95" hidden="false" customHeight="true" outlineLevel="0" collapsed="false">
      <c r="A2123" s="8" t="n">
        <v>9787302441571</v>
      </c>
      <c r="B2123" s="9" t="s">
        <v>3630</v>
      </c>
      <c r="C2123" s="3" t="s">
        <v>3631</v>
      </c>
      <c r="D2123" s="10" t="n">
        <v>30</v>
      </c>
      <c r="E2123" s="4" t="n">
        <v>42583</v>
      </c>
      <c r="F2123" s="3" t="s">
        <v>10</v>
      </c>
    </row>
    <row r="2124" customFormat="false" ht="21.95" hidden="false" customHeight="true" outlineLevel="0" collapsed="false">
      <c r="A2124" s="8" t="n">
        <v>9787302438618</v>
      </c>
      <c r="B2124" s="9" t="s">
        <v>3632</v>
      </c>
      <c r="C2124" s="3" t="s">
        <v>3633</v>
      </c>
      <c r="D2124" s="10" t="n">
        <v>35</v>
      </c>
      <c r="E2124" s="4" t="n">
        <v>42583</v>
      </c>
      <c r="F2124" s="3" t="s">
        <v>10</v>
      </c>
    </row>
    <row r="2125" customFormat="false" ht="21.95" hidden="false" customHeight="true" outlineLevel="0" collapsed="false">
      <c r="A2125" s="8" t="n">
        <v>9787302449447</v>
      </c>
      <c r="B2125" s="9" t="s">
        <v>3634</v>
      </c>
      <c r="C2125" s="3" t="s">
        <v>3635</v>
      </c>
      <c r="D2125" s="10" t="n">
        <v>39.8</v>
      </c>
      <c r="E2125" s="4" t="n">
        <v>42705</v>
      </c>
      <c r="F2125" s="3" t="s">
        <v>10</v>
      </c>
    </row>
    <row r="2126" customFormat="false" ht="21.95" hidden="false" customHeight="true" outlineLevel="0" collapsed="false">
      <c r="A2126" s="8" t="n">
        <v>9787302442905</v>
      </c>
      <c r="B2126" s="9" t="s">
        <v>3636</v>
      </c>
      <c r="C2126" s="3" t="s">
        <v>3637</v>
      </c>
      <c r="D2126" s="10" t="n">
        <v>28</v>
      </c>
      <c r="E2126" s="4" t="n">
        <v>42583</v>
      </c>
      <c r="F2126" s="3" t="s">
        <v>10</v>
      </c>
    </row>
    <row r="2127" customFormat="false" ht="21.95" hidden="false" customHeight="true" outlineLevel="0" collapsed="false">
      <c r="A2127" s="8" t="n">
        <v>9787302448167</v>
      </c>
      <c r="B2127" s="9" t="s">
        <v>3638</v>
      </c>
      <c r="C2127" s="3" t="s">
        <v>3639</v>
      </c>
      <c r="D2127" s="10" t="n">
        <v>36</v>
      </c>
      <c r="E2127" s="4" t="n">
        <v>42644</v>
      </c>
      <c r="F2127" s="3" t="s">
        <v>10</v>
      </c>
    </row>
    <row r="2128" customFormat="false" ht="21.95" hidden="false" customHeight="true" outlineLevel="0" collapsed="false">
      <c r="A2128" s="8" t="n">
        <v>9787302454021</v>
      </c>
      <c r="B2128" s="9" t="s">
        <v>3640</v>
      </c>
      <c r="C2128" s="3" t="s">
        <v>3641</v>
      </c>
      <c r="D2128" s="10" t="n">
        <v>39</v>
      </c>
      <c r="E2128" s="4" t="n">
        <v>42736</v>
      </c>
      <c r="F2128" s="3" t="s">
        <v>10</v>
      </c>
    </row>
    <row r="2129" customFormat="false" ht="21.95" hidden="false" customHeight="true" outlineLevel="0" collapsed="false">
      <c r="A2129" s="8" t="n">
        <v>9787302454052</v>
      </c>
      <c r="B2129" s="9" t="s">
        <v>3642</v>
      </c>
      <c r="C2129" s="3" t="s">
        <v>3623</v>
      </c>
      <c r="D2129" s="10" t="n">
        <v>38</v>
      </c>
      <c r="E2129" s="4" t="n">
        <v>42614</v>
      </c>
      <c r="F2129" s="3" t="s">
        <v>10</v>
      </c>
    </row>
    <row r="2130" customFormat="false" ht="21.95" hidden="false" customHeight="true" outlineLevel="0" collapsed="false">
      <c r="A2130" s="8" t="n">
        <v>9787302422105</v>
      </c>
      <c r="B2130" s="9" t="s">
        <v>3643</v>
      </c>
      <c r="C2130" s="3" t="s">
        <v>3644</v>
      </c>
      <c r="D2130" s="10" t="n">
        <v>39</v>
      </c>
      <c r="E2130" s="4" t="n">
        <v>42644</v>
      </c>
      <c r="F2130" s="10"/>
    </row>
    <row r="2131" customFormat="false" ht="21.95" hidden="false" customHeight="true" outlineLevel="0" collapsed="false">
      <c r="A2131" s="8" t="n">
        <v>9787302422112</v>
      </c>
      <c r="B2131" s="9" t="s">
        <v>3645</v>
      </c>
      <c r="C2131" s="3" t="s">
        <v>3646</v>
      </c>
      <c r="D2131" s="10" t="n">
        <v>28</v>
      </c>
      <c r="E2131" s="4" t="n">
        <v>42614</v>
      </c>
      <c r="F2131" s="10"/>
    </row>
    <row r="2132" customFormat="false" ht="21.95" hidden="false" customHeight="true" outlineLevel="0" collapsed="false">
      <c r="A2132" s="8" t="n">
        <v>9787302445890</v>
      </c>
      <c r="B2132" s="9" t="s">
        <v>3647</v>
      </c>
      <c r="C2132" s="3" t="s">
        <v>3648</v>
      </c>
      <c r="D2132" s="10" t="n">
        <v>32</v>
      </c>
      <c r="E2132" s="4" t="n">
        <v>42583</v>
      </c>
      <c r="F2132" s="10"/>
    </row>
    <row r="2133" customFormat="false" ht="21.95" hidden="false" customHeight="true" outlineLevel="0" collapsed="false">
      <c r="A2133" s="8" t="n">
        <v>9787512129085</v>
      </c>
      <c r="B2133" s="9" t="s">
        <v>3649</v>
      </c>
      <c r="C2133" s="3" t="s">
        <v>3650</v>
      </c>
      <c r="D2133" s="10" t="n">
        <v>35</v>
      </c>
      <c r="E2133" s="4" t="n">
        <v>42675</v>
      </c>
      <c r="F2133" s="10"/>
    </row>
    <row r="2134" customFormat="false" ht="21.95" hidden="false" customHeight="true" outlineLevel="0" collapsed="false">
      <c r="A2134" s="8" t="n">
        <v>9787512130654</v>
      </c>
      <c r="B2134" s="9" t="s">
        <v>3651</v>
      </c>
      <c r="C2134" s="3" t="s">
        <v>3652</v>
      </c>
      <c r="D2134" s="10" t="n">
        <v>39</v>
      </c>
      <c r="E2134" s="4" t="n">
        <v>42705</v>
      </c>
      <c r="F2134" s="10"/>
    </row>
    <row r="2135" customFormat="false" ht="21.95" hidden="false" customHeight="true" outlineLevel="0" collapsed="false">
      <c r="A2135" s="8" t="n">
        <v>9787302440406</v>
      </c>
      <c r="B2135" s="9" t="s">
        <v>3653</v>
      </c>
      <c r="C2135" s="3" t="s">
        <v>3654</v>
      </c>
      <c r="D2135" s="10" t="n">
        <v>39</v>
      </c>
      <c r="E2135" s="4" t="n">
        <v>42552</v>
      </c>
      <c r="F2135" s="10"/>
    </row>
    <row r="2136" customFormat="false" ht="21.95" hidden="false" customHeight="true" outlineLevel="0" collapsed="false">
      <c r="A2136" s="8" t="n">
        <v>9787302423881</v>
      </c>
      <c r="B2136" s="9" t="s">
        <v>3655</v>
      </c>
      <c r="C2136" s="3" t="s">
        <v>3656</v>
      </c>
      <c r="D2136" s="10" t="n">
        <v>39.8</v>
      </c>
      <c r="E2136" s="4" t="n">
        <v>42430</v>
      </c>
      <c r="F2136" s="10"/>
    </row>
    <row r="2137" customFormat="false" ht="21.95" hidden="false" customHeight="true" outlineLevel="0" collapsed="false">
      <c r="A2137" s="8" t="n">
        <v>9787302443742</v>
      </c>
      <c r="B2137" s="9" t="s">
        <v>3655</v>
      </c>
      <c r="C2137" s="3" t="s">
        <v>3657</v>
      </c>
      <c r="D2137" s="10" t="n">
        <v>32</v>
      </c>
      <c r="E2137" s="4" t="n">
        <v>42522</v>
      </c>
      <c r="F2137" s="10"/>
    </row>
    <row r="2138" customFormat="false" ht="21.95" hidden="false" customHeight="true" outlineLevel="0" collapsed="false">
      <c r="A2138" s="8" t="n">
        <v>9787302428992</v>
      </c>
      <c r="B2138" s="9" t="s">
        <v>3658</v>
      </c>
      <c r="C2138" s="3" t="s">
        <v>3659</v>
      </c>
      <c r="D2138" s="10" t="n">
        <v>38</v>
      </c>
      <c r="E2138" s="4" t="n">
        <v>42461</v>
      </c>
      <c r="F2138" s="10"/>
    </row>
    <row r="2139" customFormat="false" ht="21.95" hidden="false" customHeight="true" outlineLevel="0" collapsed="false">
      <c r="A2139" s="8" t="n">
        <v>9787302422853</v>
      </c>
      <c r="B2139" s="9" t="s">
        <v>3660</v>
      </c>
      <c r="C2139" s="3" t="s">
        <v>3617</v>
      </c>
      <c r="D2139" s="10" t="n">
        <v>39.8</v>
      </c>
      <c r="E2139" s="4" t="n">
        <v>42430</v>
      </c>
      <c r="F2139" s="10"/>
    </row>
    <row r="2140" customFormat="false" ht="21.95" hidden="false" customHeight="true" outlineLevel="0" collapsed="false">
      <c r="A2140" s="8" t="n">
        <v>9787302427698</v>
      </c>
      <c r="B2140" s="9" t="s">
        <v>3649</v>
      </c>
      <c r="C2140" s="3" t="s">
        <v>3661</v>
      </c>
      <c r="D2140" s="10" t="n">
        <v>35</v>
      </c>
      <c r="E2140" s="4" t="n">
        <v>42430</v>
      </c>
      <c r="F2140" s="10"/>
    </row>
    <row r="2141" customFormat="false" ht="21.95" hidden="false" customHeight="true" outlineLevel="0" collapsed="false">
      <c r="A2141" s="8" t="n">
        <v>9787302419372</v>
      </c>
      <c r="B2141" s="9" t="s">
        <v>3662</v>
      </c>
      <c r="C2141" s="3" t="s">
        <v>3663</v>
      </c>
      <c r="D2141" s="10" t="n">
        <v>28</v>
      </c>
      <c r="E2141" s="4" t="n">
        <v>42278</v>
      </c>
      <c r="F2141" s="10"/>
    </row>
    <row r="2142" customFormat="false" ht="21.95" hidden="false" customHeight="true" outlineLevel="0" collapsed="false">
      <c r="A2142" s="8" t="n">
        <v>9787302406402</v>
      </c>
      <c r="B2142" s="9" t="s">
        <v>3664</v>
      </c>
      <c r="C2142" s="3" t="s">
        <v>3665</v>
      </c>
      <c r="D2142" s="10" t="n">
        <v>48</v>
      </c>
      <c r="E2142" s="4" t="n">
        <v>42248</v>
      </c>
      <c r="F2142" s="3" t="s">
        <v>10</v>
      </c>
    </row>
    <row r="2143" customFormat="false" ht="21.95" hidden="false" customHeight="true" outlineLevel="0" collapsed="false">
      <c r="A2143" s="8" t="n">
        <v>9787302408611</v>
      </c>
      <c r="B2143" s="9" t="s">
        <v>3666</v>
      </c>
      <c r="C2143" s="3" t="s">
        <v>3617</v>
      </c>
      <c r="D2143" s="10" t="n">
        <v>42</v>
      </c>
      <c r="E2143" s="4" t="n">
        <v>42309</v>
      </c>
      <c r="F2143" s="10"/>
    </row>
    <row r="2144" customFormat="false" ht="21.95" hidden="false" customHeight="true" outlineLevel="0" collapsed="false">
      <c r="A2144" s="8" t="n">
        <v>9787302409151</v>
      </c>
      <c r="B2144" s="9" t="s">
        <v>3667</v>
      </c>
      <c r="C2144" s="3" t="s">
        <v>3668</v>
      </c>
      <c r="D2144" s="10" t="n">
        <v>35</v>
      </c>
      <c r="E2144" s="4" t="n">
        <v>42217</v>
      </c>
      <c r="F2144" s="10"/>
    </row>
    <row r="2145" customFormat="false" ht="21.95" hidden="false" customHeight="true" outlineLevel="0" collapsed="false">
      <c r="A2145" s="8" t="n">
        <v>9787302395515</v>
      </c>
      <c r="B2145" s="9" t="s">
        <v>3630</v>
      </c>
      <c r="C2145" s="3" t="s">
        <v>3669</v>
      </c>
      <c r="D2145" s="10" t="n">
        <v>48</v>
      </c>
      <c r="E2145" s="4" t="n">
        <v>42339</v>
      </c>
      <c r="F2145" s="10"/>
    </row>
    <row r="2146" customFormat="false" ht="21.95" hidden="false" customHeight="true" outlineLevel="0" collapsed="false">
      <c r="A2146" s="8" t="n">
        <v>9787302420156</v>
      </c>
      <c r="B2146" s="9" t="s">
        <v>3670</v>
      </c>
      <c r="C2146" s="3" t="s">
        <v>3671</v>
      </c>
      <c r="D2146" s="10" t="n">
        <v>35</v>
      </c>
      <c r="E2146" s="4" t="n">
        <v>42401</v>
      </c>
      <c r="F2146" s="3" t="s">
        <v>10</v>
      </c>
    </row>
    <row r="2147" customFormat="false" ht="21.95" hidden="false" customHeight="true" outlineLevel="0" collapsed="false">
      <c r="A2147" s="8" t="n">
        <v>9787512114111</v>
      </c>
      <c r="B2147" s="9" t="s">
        <v>3672</v>
      </c>
      <c r="C2147" s="3" t="s">
        <v>3652</v>
      </c>
      <c r="D2147" s="10" t="n">
        <v>35</v>
      </c>
      <c r="E2147" s="4" t="n">
        <v>42309</v>
      </c>
      <c r="F2147" s="10"/>
    </row>
    <row r="2148" customFormat="false" ht="21.95" hidden="false" customHeight="true" outlineLevel="0" collapsed="false">
      <c r="A2148" s="8" t="n">
        <v>9787512123854</v>
      </c>
      <c r="B2148" s="9" t="s">
        <v>3673</v>
      </c>
      <c r="C2148" s="3" t="s">
        <v>3674</v>
      </c>
      <c r="D2148" s="10" t="n">
        <v>39</v>
      </c>
      <c r="E2148" s="4" t="n">
        <v>42248</v>
      </c>
      <c r="F2148" s="10"/>
    </row>
    <row r="2149" customFormat="false" ht="21.95" hidden="false" customHeight="true" outlineLevel="0" collapsed="false">
      <c r="A2149" s="8" t="n">
        <v>9787302422396</v>
      </c>
      <c r="B2149" s="9" t="s">
        <v>3675</v>
      </c>
      <c r="C2149" s="3" t="s">
        <v>3676</v>
      </c>
      <c r="D2149" s="10" t="n">
        <v>36</v>
      </c>
      <c r="E2149" s="4" t="n">
        <v>42370</v>
      </c>
      <c r="F2149" s="10"/>
    </row>
    <row r="2150" customFormat="false" ht="21.95" hidden="false" customHeight="true" outlineLevel="0" collapsed="false">
      <c r="A2150" s="8" t="n">
        <v>9787302399377</v>
      </c>
      <c r="B2150" s="9" t="s">
        <v>3677</v>
      </c>
      <c r="C2150" s="3" t="s">
        <v>3678</v>
      </c>
      <c r="D2150" s="10" t="n">
        <v>35</v>
      </c>
      <c r="E2150" s="4" t="n">
        <v>42186</v>
      </c>
      <c r="F2150" s="10"/>
    </row>
    <row r="2151" customFormat="false" ht="21.95" hidden="false" customHeight="true" outlineLevel="0" collapsed="false">
      <c r="A2151" s="8" t="n">
        <v>9787302362739</v>
      </c>
      <c r="B2151" s="9" t="s">
        <v>3679</v>
      </c>
      <c r="C2151" s="3" t="s">
        <v>3680</v>
      </c>
      <c r="D2151" s="10" t="n">
        <v>39</v>
      </c>
      <c r="E2151" s="4" t="n">
        <v>42095</v>
      </c>
      <c r="F2151" s="3" t="s">
        <v>10</v>
      </c>
    </row>
    <row r="2152" customFormat="false" ht="21.95" hidden="false" customHeight="true" outlineLevel="0" collapsed="false">
      <c r="A2152" s="8" t="n">
        <v>9787302395041</v>
      </c>
      <c r="B2152" s="9" t="s">
        <v>3675</v>
      </c>
      <c r="C2152" s="3" t="s">
        <v>3609</v>
      </c>
      <c r="D2152" s="10" t="n">
        <v>30</v>
      </c>
      <c r="E2152" s="4" t="n">
        <v>42125</v>
      </c>
      <c r="F2152" s="10"/>
    </row>
    <row r="2153" customFormat="false" ht="21.95" hidden="false" customHeight="true" outlineLevel="0" collapsed="false">
      <c r="A2153" s="8" t="n">
        <v>9787302405986</v>
      </c>
      <c r="B2153" s="9" t="s">
        <v>3681</v>
      </c>
      <c r="C2153" s="3" t="s">
        <v>3682</v>
      </c>
      <c r="D2153" s="10" t="n">
        <v>48</v>
      </c>
      <c r="E2153" s="4" t="n">
        <v>42217</v>
      </c>
      <c r="F2153" s="10"/>
    </row>
    <row r="2154" customFormat="false" ht="21.95" hidden="false" customHeight="true" outlineLevel="0" collapsed="false">
      <c r="A2154" s="8" t="n">
        <v>9787302397755</v>
      </c>
      <c r="B2154" s="9" t="s">
        <v>3683</v>
      </c>
      <c r="C2154" s="3" t="s">
        <v>3684</v>
      </c>
      <c r="D2154" s="10" t="n">
        <v>46.8</v>
      </c>
      <c r="E2154" s="4" t="n">
        <v>42217</v>
      </c>
      <c r="F2154" s="10"/>
    </row>
    <row r="2155" customFormat="false" ht="21.95" hidden="false" customHeight="true" outlineLevel="0" collapsed="false">
      <c r="A2155" s="8" t="n">
        <v>9787302405054</v>
      </c>
      <c r="B2155" s="9" t="s">
        <v>658</v>
      </c>
      <c r="C2155" s="3" t="s">
        <v>3685</v>
      </c>
      <c r="D2155" s="10" t="n">
        <v>36</v>
      </c>
      <c r="E2155" s="4" t="n">
        <v>42186</v>
      </c>
      <c r="F2155" s="3" t="s">
        <v>10</v>
      </c>
    </row>
    <row r="2156" customFormat="false" ht="21.95" hidden="false" customHeight="true" outlineLevel="0" collapsed="false">
      <c r="A2156" s="8" t="n">
        <v>9787302401063</v>
      </c>
      <c r="B2156" s="9" t="s">
        <v>3630</v>
      </c>
      <c r="C2156" s="3" t="s">
        <v>3686</v>
      </c>
      <c r="D2156" s="10" t="n">
        <v>29</v>
      </c>
      <c r="E2156" s="4" t="n">
        <v>42186</v>
      </c>
      <c r="F2156" s="3" t="s">
        <v>10</v>
      </c>
    </row>
    <row r="2157" customFormat="false" ht="21.95" hidden="false" customHeight="true" outlineLevel="0" collapsed="false">
      <c r="A2157" s="8" t="n">
        <v>9787512123625</v>
      </c>
      <c r="B2157" s="9" t="s">
        <v>3687</v>
      </c>
      <c r="C2157" s="3" t="s">
        <v>3688</v>
      </c>
      <c r="D2157" s="10" t="n">
        <v>35</v>
      </c>
      <c r="E2157" s="4" t="n">
        <v>42217</v>
      </c>
      <c r="F2157" s="10"/>
    </row>
    <row r="2158" customFormat="false" ht="21.95" hidden="false" customHeight="true" outlineLevel="0" collapsed="false">
      <c r="A2158" s="8" t="n">
        <v>9787302118572</v>
      </c>
      <c r="B2158" s="9" t="s">
        <v>3689</v>
      </c>
      <c r="C2158" s="3" t="s">
        <v>3690</v>
      </c>
      <c r="D2158" s="10" t="n">
        <v>26</v>
      </c>
      <c r="E2158" s="4" t="n">
        <v>38718</v>
      </c>
      <c r="F2158" s="3" t="s">
        <v>10</v>
      </c>
    </row>
    <row r="2159" customFormat="false" ht="21.95" hidden="false" customHeight="true" outlineLevel="0" collapsed="false">
      <c r="A2159" s="8" t="n">
        <v>9787302176169</v>
      </c>
      <c r="B2159" s="9" t="s">
        <v>3691</v>
      </c>
      <c r="C2159" s="3" t="s">
        <v>3692</v>
      </c>
      <c r="D2159" s="10" t="n">
        <v>38</v>
      </c>
      <c r="E2159" s="4" t="n">
        <v>39600</v>
      </c>
      <c r="F2159" s="3" t="s">
        <v>10</v>
      </c>
    </row>
    <row r="2160" customFormat="false" ht="21.95" hidden="false" customHeight="true" outlineLevel="0" collapsed="false">
      <c r="A2160" s="8" t="n">
        <v>9787302142898</v>
      </c>
      <c r="B2160" s="9" t="s">
        <v>3632</v>
      </c>
      <c r="C2160" s="3" t="s">
        <v>3693</v>
      </c>
      <c r="D2160" s="10" t="n">
        <v>36</v>
      </c>
      <c r="E2160" s="4" t="n">
        <v>39083</v>
      </c>
      <c r="F2160" s="3" t="s">
        <v>10</v>
      </c>
    </row>
    <row r="2161" customFormat="false" ht="21.95" hidden="false" customHeight="true" outlineLevel="0" collapsed="false">
      <c r="A2161" s="8" t="n">
        <v>9787302134527</v>
      </c>
      <c r="B2161" s="9" t="s">
        <v>3694</v>
      </c>
      <c r="C2161" s="3" t="s">
        <v>3695</v>
      </c>
      <c r="D2161" s="10" t="n">
        <v>35</v>
      </c>
      <c r="E2161" s="4" t="n">
        <v>38930</v>
      </c>
      <c r="F2161" s="3" t="s">
        <v>10</v>
      </c>
    </row>
    <row r="2162" customFormat="false" ht="21.95" hidden="false" customHeight="true" outlineLevel="0" collapsed="false">
      <c r="A2162" s="8" t="n">
        <v>9787302131632</v>
      </c>
      <c r="B2162" s="9" t="s">
        <v>3630</v>
      </c>
      <c r="C2162" s="3" t="s">
        <v>3696</v>
      </c>
      <c r="D2162" s="10" t="n">
        <v>36</v>
      </c>
      <c r="E2162" s="4" t="n">
        <v>38869</v>
      </c>
      <c r="F2162" s="3" t="s">
        <v>10</v>
      </c>
    </row>
    <row r="2163" customFormat="false" ht="21.95" hidden="false" customHeight="true" outlineLevel="0" collapsed="false">
      <c r="A2163" s="8" t="n">
        <v>9787302221180</v>
      </c>
      <c r="B2163" s="9" t="s">
        <v>3697</v>
      </c>
      <c r="C2163" s="3" t="s">
        <v>3698</v>
      </c>
      <c r="D2163" s="10" t="n">
        <v>36</v>
      </c>
      <c r="E2163" s="4" t="n">
        <v>40269</v>
      </c>
      <c r="F2163" s="3" t="s">
        <v>10</v>
      </c>
    </row>
    <row r="2164" customFormat="false" ht="21.95" hidden="false" customHeight="true" outlineLevel="0" collapsed="false">
      <c r="A2164" s="8" t="n">
        <v>9787302156963</v>
      </c>
      <c r="B2164" s="9" t="s">
        <v>3699</v>
      </c>
      <c r="C2164" s="3" t="s">
        <v>3700</v>
      </c>
      <c r="D2164" s="10" t="n">
        <v>29</v>
      </c>
      <c r="E2164" s="4" t="n">
        <v>39295</v>
      </c>
      <c r="F2164" s="3" t="s">
        <v>10</v>
      </c>
    </row>
    <row r="2165" customFormat="false" ht="21.95" hidden="false" customHeight="true" outlineLevel="0" collapsed="false">
      <c r="A2165" s="8" t="n">
        <v>9787302144335</v>
      </c>
      <c r="B2165" s="9" t="s">
        <v>3624</v>
      </c>
      <c r="C2165" s="3" t="s">
        <v>3701</v>
      </c>
      <c r="D2165" s="10" t="n">
        <v>33</v>
      </c>
      <c r="E2165" s="4" t="n">
        <v>39083</v>
      </c>
      <c r="F2165" s="3" t="s">
        <v>10</v>
      </c>
    </row>
    <row r="2166" customFormat="false" ht="21.95" hidden="false" customHeight="true" outlineLevel="0" collapsed="false">
      <c r="A2166" s="8" t="n">
        <v>9787302220862</v>
      </c>
      <c r="B2166" s="9" t="s">
        <v>3702</v>
      </c>
      <c r="C2166" s="3" t="s">
        <v>3703</v>
      </c>
      <c r="D2166" s="10" t="n">
        <v>38</v>
      </c>
      <c r="E2166" s="4" t="n">
        <v>40238</v>
      </c>
      <c r="F2166" s="3" t="s">
        <v>10</v>
      </c>
    </row>
    <row r="2167" customFormat="false" ht="21.95" hidden="false" customHeight="true" outlineLevel="0" collapsed="false">
      <c r="A2167" s="8" t="n">
        <v>9787302227748</v>
      </c>
      <c r="B2167" s="9" t="s">
        <v>3704</v>
      </c>
      <c r="C2167" s="3" t="s">
        <v>3705</v>
      </c>
      <c r="D2167" s="10" t="n">
        <v>39</v>
      </c>
      <c r="E2167" s="4" t="n">
        <v>40391</v>
      </c>
      <c r="F2167" s="3" t="s">
        <v>10</v>
      </c>
    </row>
    <row r="2168" customFormat="false" ht="21.95" hidden="false" customHeight="true" outlineLevel="0" collapsed="false">
      <c r="A2168" s="8" t="n">
        <v>9787302226666</v>
      </c>
      <c r="B2168" s="9" t="s">
        <v>3687</v>
      </c>
      <c r="C2168" s="3" t="s">
        <v>3706</v>
      </c>
      <c r="D2168" s="10" t="n">
        <v>32</v>
      </c>
      <c r="E2168" s="4" t="n">
        <v>40360</v>
      </c>
      <c r="F2168" s="3" t="s">
        <v>10</v>
      </c>
    </row>
    <row r="2169" customFormat="false" ht="21.95" hidden="false" customHeight="true" outlineLevel="0" collapsed="false">
      <c r="A2169" s="8" t="n">
        <v>9787302209492</v>
      </c>
      <c r="B2169" s="9" t="s">
        <v>3707</v>
      </c>
      <c r="C2169" s="3" t="s">
        <v>3708</v>
      </c>
      <c r="D2169" s="10" t="n">
        <v>35</v>
      </c>
      <c r="E2169" s="4" t="n">
        <v>40057</v>
      </c>
      <c r="F2169" s="3" t="s">
        <v>10</v>
      </c>
    </row>
    <row r="2170" customFormat="false" ht="21.95" hidden="false" customHeight="true" outlineLevel="0" collapsed="false">
      <c r="A2170" s="8" t="n">
        <v>9787302216322</v>
      </c>
      <c r="B2170" s="9" t="s">
        <v>3709</v>
      </c>
      <c r="C2170" s="3" t="s">
        <v>3710</v>
      </c>
      <c r="D2170" s="10" t="n">
        <v>32</v>
      </c>
      <c r="E2170" s="4" t="n">
        <v>40269</v>
      </c>
      <c r="F2170" s="3" t="s">
        <v>10</v>
      </c>
    </row>
    <row r="2171" customFormat="false" ht="21.95" hidden="false" customHeight="true" outlineLevel="0" collapsed="false">
      <c r="A2171" s="8" t="n">
        <v>9787302207900</v>
      </c>
      <c r="B2171" s="9" t="s">
        <v>3711</v>
      </c>
      <c r="C2171" s="10"/>
      <c r="D2171" s="10" t="n">
        <v>34</v>
      </c>
      <c r="E2171" s="4" t="n">
        <v>40057</v>
      </c>
      <c r="F2171" s="3" t="s">
        <v>10</v>
      </c>
    </row>
    <row r="2172" customFormat="false" ht="21.95" hidden="false" customHeight="true" outlineLevel="0" collapsed="false">
      <c r="A2172" s="8" t="n">
        <v>9787302249832</v>
      </c>
      <c r="B2172" s="9" t="s">
        <v>3712</v>
      </c>
      <c r="C2172" s="3" t="s">
        <v>3617</v>
      </c>
      <c r="D2172" s="10" t="n">
        <v>39</v>
      </c>
      <c r="E2172" s="4" t="n">
        <v>40603</v>
      </c>
      <c r="F2172" s="3" t="s">
        <v>10</v>
      </c>
    </row>
    <row r="2173" customFormat="false" ht="21.95" hidden="false" customHeight="true" outlineLevel="0" collapsed="false">
      <c r="A2173" s="8" t="n">
        <v>9787302257301</v>
      </c>
      <c r="B2173" s="9" t="s">
        <v>3713</v>
      </c>
      <c r="C2173" s="3" t="s">
        <v>3714</v>
      </c>
      <c r="D2173" s="10" t="n">
        <v>27</v>
      </c>
      <c r="E2173" s="4" t="n">
        <v>40725</v>
      </c>
      <c r="F2173" s="3" t="s">
        <v>10</v>
      </c>
    </row>
    <row r="2174" customFormat="false" ht="21.95" hidden="false" customHeight="true" outlineLevel="0" collapsed="false">
      <c r="A2174" s="8" t="n">
        <v>9787302259213</v>
      </c>
      <c r="B2174" s="9" t="s">
        <v>3715</v>
      </c>
      <c r="C2174" s="3" t="s">
        <v>3716</v>
      </c>
      <c r="D2174" s="10" t="n">
        <v>33</v>
      </c>
      <c r="E2174" s="4" t="n">
        <v>40725</v>
      </c>
      <c r="F2174" s="3" t="s">
        <v>10</v>
      </c>
    </row>
    <row r="2175" customFormat="false" ht="21.95" hidden="false" customHeight="true" outlineLevel="0" collapsed="false">
      <c r="A2175" s="8" t="n">
        <v>9787302248903</v>
      </c>
      <c r="B2175" s="9" t="s">
        <v>3717</v>
      </c>
      <c r="C2175" s="3" t="s">
        <v>3718</v>
      </c>
      <c r="D2175" s="10" t="n">
        <v>32</v>
      </c>
      <c r="E2175" s="4" t="n">
        <v>40603</v>
      </c>
      <c r="F2175" s="3" t="s">
        <v>10</v>
      </c>
    </row>
    <row r="2176" customFormat="false" ht="21.95" hidden="false" customHeight="true" outlineLevel="0" collapsed="false">
      <c r="A2176" s="8" t="n">
        <v>9787302276050</v>
      </c>
      <c r="B2176" s="9" t="s">
        <v>3719</v>
      </c>
      <c r="C2176" s="3" t="s">
        <v>3720</v>
      </c>
      <c r="D2176" s="10" t="n">
        <v>39</v>
      </c>
      <c r="E2176" s="4" t="n">
        <v>40969</v>
      </c>
      <c r="F2176" s="3" t="s">
        <v>10</v>
      </c>
    </row>
    <row r="2177" customFormat="false" ht="21.95" hidden="false" customHeight="true" outlineLevel="0" collapsed="false">
      <c r="A2177" s="8" t="n">
        <v>9787302270324</v>
      </c>
      <c r="B2177" s="9" t="s">
        <v>3721</v>
      </c>
      <c r="C2177" s="3" t="s">
        <v>3722</v>
      </c>
      <c r="D2177" s="10" t="n">
        <v>29</v>
      </c>
      <c r="E2177" s="4" t="n">
        <v>40817</v>
      </c>
      <c r="F2177" s="3" t="s">
        <v>10</v>
      </c>
    </row>
    <row r="2178" customFormat="false" ht="21.95" hidden="false" customHeight="true" outlineLevel="0" collapsed="false">
      <c r="A2178" s="8" t="n">
        <v>9787302289074</v>
      </c>
      <c r="B2178" s="9" t="s">
        <v>3723</v>
      </c>
      <c r="C2178" s="3" t="s">
        <v>3724</v>
      </c>
      <c r="D2178" s="10" t="n">
        <v>32</v>
      </c>
      <c r="E2178" s="4" t="n">
        <v>41122</v>
      </c>
      <c r="F2178" s="3" t="s">
        <v>10</v>
      </c>
    </row>
    <row r="2179" customFormat="false" ht="21.95" hidden="false" customHeight="true" outlineLevel="0" collapsed="false">
      <c r="A2179" s="8" t="n">
        <v>9787302262206</v>
      </c>
      <c r="B2179" s="9" t="s">
        <v>3725</v>
      </c>
      <c r="C2179" s="3" t="s">
        <v>3726</v>
      </c>
      <c r="D2179" s="10" t="n">
        <v>34</v>
      </c>
      <c r="E2179" s="4" t="n">
        <v>40787</v>
      </c>
      <c r="F2179" s="3" t="s">
        <v>10</v>
      </c>
    </row>
    <row r="2180" customFormat="false" ht="21.95" hidden="false" customHeight="true" outlineLevel="0" collapsed="false">
      <c r="A2180" s="8" t="n">
        <v>9787302380122</v>
      </c>
      <c r="B2180" s="9" t="s">
        <v>3727</v>
      </c>
      <c r="C2180" s="3" t="s">
        <v>3728</v>
      </c>
      <c r="D2180" s="10" t="n">
        <v>29</v>
      </c>
      <c r="E2180" s="4" t="n">
        <v>41913</v>
      </c>
      <c r="F2180" s="3" t="s">
        <v>10</v>
      </c>
    </row>
    <row r="2181" customFormat="false" ht="21.95" hidden="false" customHeight="true" outlineLevel="0" collapsed="false">
      <c r="A2181" s="8" t="n">
        <v>9787302292302</v>
      </c>
      <c r="B2181" s="9" t="s">
        <v>3729</v>
      </c>
      <c r="C2181" s="3" t="s">
        <v>3730</v>
      </c>
      <c r="D2181" s="10" t="n">
        <v>28</v>
      </c>
      <c r="E2181" s="4" t="n">
        <v>41122</v>
      </c>
      <c r="F2181" s="3" t="s">
        <v>10</v>
      </c>
    </row>
    <row r="2182" customFormat="false" ht="21.95" hidden="false" customHeight="true" outlineLevel="0" collapsed="false">
      <c r="A2182" s="8" t="n">
        <v>9787302305835</v>
      </c>
      <c r="B2182" s="9" t="s">
        <v>3731</v>
      </c>
      <c r="C2182" s="3" t="s">
        <v>3732</v>
      </c>
      <c r="D2182" s="10" t="n">
        <v>33</v>
      </c>
      <c r="E2182" s="4" t="n">
        <v>41275</v>
      </c>
      <c r="F2182" s="3" t="s">
        <v>10</v>
      </c>
    </row>
    <row r="2183" customFormat="false" ht="21.95" hidden="false" customHeight="true" outlineLevel="0" collapsed="false">
      <c r="A2183" s="8" t="n">
        <v>9787302341901</v>
      </c>
      <c r="B2183" s="9" t="s">
        <v>3733</v>
      </c>
      <c r="C2183" s="3" t="s">
        <v>3734</v>
      </c>
      <c r="D2183" s="10" t="n">
        <v>34</v>
      </c>
      <c r="E2183" s="4" t="n">
        <v>41640</v>
      </c>
      <c r="F2183" s="3" t="s">
        <v>10</v>
      </c>
    </row>
    <row r="2184" customFormat="false" ht="21.95" hidden="false" customHeight="true" outlineLevel="0" collapsed="false">
      <c r="A2184" s="8" t="n">
        <v>9787302365549</v>
      </c>
      <c r="B2184" s="9" t="s">
        <v>3735</v>
      </c>
      <c r="C2184" s="3" t="s">
        <v>3736</v>
      </c>
      <c r="D2184" s="10" t="n">
        <v>37</v>
      </c>
      <c r="E2184" s="4" t="n">
        <v>41821</v>
      </c>
      <c r="F2184" s="3" t="s">
        <v>10</v>
      </c>
    </row>
    <row r="2185" customFormat="false" ht="21.95" hidden="false" customHeight="true" outlineLevel="0" collapsed="false">
      <c r="A2185" s="8" t="n">
        <v>9787302325659</v>
      </c>
      <c r="B2185" s="9" t="s">
        <v>3737</v>
      </c>
      <c r="C2185" s="3" t="s">
        <v>3738</v>
      </c>
      <c r="D2185" s="10" t="n">
        <v>39.8</v>
      </c>
      <c r="E2185" s="4" t="n">
        <v>41456</v>
      </c>
      <c r="F2185" s="3" t="s">
        <v>10</v>
      </c>
    </row>
    <row r="2186" customFormat="false" ht="21.95" hidden="false" customHeight="true" outlineLevel="0" collapsed="false">
      <c r="A2186" s="8" t="n">
        <v>9787302307112</v>
      </c>
      <c r="B2186" s="9" t="s">
        <v>3667</v>
      </c>
      <c r="C2186" s="3" t="s">
        <v>3739</v>
      </c>
      <c r="D2186" s="10" t="n">
        <v>28</v>
      </c>
      <c r="E2186" s="4" t="n">
        <v>41275</v>
      </c>
      <c r="F2186" s="3" t="s">
        <v>10</v>
      </c>
    </row>
    <row r="2187" customFormat="false" ht="21.95" hidden="false" customHeight="true" outlineLevel="0" collapsed="false">
      <c r="A2187" s="8" t="n">
        <v>9787302334163</v>
      </c>
      <c r="B2187" s="9" t="s">
        <v>3740</v>
      </c>
      <c r="C2187" s="3" t="s">
        <v>3741</v>
      </c>
      <c r="D2187" s="10" t="n">
        <v>26</v>
      </c>
      <c r="E2187" s="4" t="n">
        <v>41487</v>
      </c>
      <c r="F2187" s="3" t="s">
        <v>10</v>
      </c>
    </row>
    <row r="2188" customFormat="false" ht="21.95" hidden="false" customHeight="true" outlineLevel="0" collapsed="false">
      <c r="A2188" s="8" t="n">
        <v>9787302345503</v>
      </c>
      <c r="B2188" s="9" t="s">
        <v>3742</v>
      </c>
      <c r="C2188" s="3" t="s">
        <v>3743</v>
      </c>
      <c r="D2188" s="10" t="n">
        <v>32</v>
      </c>
      <c r="E2188" s="4" t="n">
        <v>41699</v>
      </c>
      <c r="F2188" s="3" t="s">
        <v>10</v>
      </c>
    </row>
    <row r="2189" customFormat="false" ht="21.95" hidden="false" customHeight="true" outlineLevel="0" collapsed="false">
      <c r="A2189" s="8" t="n">
        <v>9787302344513</v>
      </c>
      <c r="B2189" s="9" t="s">
        <v>3744</v>
      </c>
      <c r="C2189" s="3" t="s">
        <v>3745</v>
      </c>
      <c r="D2189" s="10" t="n">
        <v>26</v>
      </c>
      <c r="E2189" s="4" t="n">
        <v>41671</v>
      </c>
      <c r="F2189" s="3" t="s">
        <v>10</v>
      </c>
    </row>
    <row r="2190" customFormat="false" ht="21.95" hidden="false" customHeight="true" outlineLevel="0" collapsed="false">
      <c r="A2190" s="8" t="n">
        <v>9787302357162</v>
      </c>
      <c r="B2190" s="9" t="s">
        <v>3746</v>
      </c>
      <c r="C2190" s="3" t="s">
        <v>3747</v>
      </c>
      <c r="D2190" s="10" t="n">
        <v>33</v>
      </c>
      <c r="E2190" s="4" t="n">
        <v>41760</v>
      </c>
      <c r="F2190" s="3" t="s">
        <v>10</v>
      </c>
    </row>
    <row r="2191" customFormat="false" ht="21.95" hidden="false" customHeight="true" outlineLevel="0" collapsed="false">
      <c r="A2191" s="8" t="n">
        <v>9787302338192</v>
      </c>
      <c r="B2191" s="9" t="s">
        <v>3655</v>
      </c>
      <c r="C2191" s="3" t="s">
        <v>3748</v>
      </c>
      <c r="D2191" s="10" t="n">
        <v>31</v>
      </c>
      <c r="E2191" s="4" t="n">
        <v>41640</v>
      </c>
      <c r="F2191" s="3" t="s">
        <v>10</v>
      </c>
    </row>
    <row r="2192" customFormat="false" ht="21.95" hidden="false" customHeight="true" outlineLevel="0" collapsed="false">
      <c r="A2192" s="8" t="n">
        <v>9787302366782</v>
      </c>
      <c r="B2192" s="9" t="s">
        <v>3653</v>
      </c>
      <c r="C2192" s="3" t="s">
        <v>3749</v>
      </c>
      <c r="D2192" s="10" t="n">
        <v>36</v>
      </c>
      <c r="E2192" s="4" t="n">
        <v>41821</v>
      </c>
      <c r="F2192" s="3" t="s">
        <v>10</v>
      </c>
    </row>
    <row r="2193" customFormat="false" ht="21.95" hidden="false" customHeight="true" outlineLevel="0" collapsed="false">
      <c r="A2193" s="8" t="n">
        <v>9787302345497</v>
      </c>
      <c r="B2193" s="9" t="s">
        <v>3638</v>
      </c>
      <c r="C2193" s="3" t="s">
        <v>3750</v>
      </c>
      <c r="D2193" s="10" t="n">
        <v>37</v>
      </c>
      <c r="E2193" s="4" t="n">
        <v>41671</v>
      </c>
      <c r="F2193" s="3" t="s">
        <v>10</v>
      </c>
    </row>
    <row r="2194" customFormat="false" ht="21.95" hidden="false" customHeight="true" outlineLevel="0" collapsed="false">
      <c r="A2194" s="8" t="n">
        <v>9787302322788</v>
      </c>
      <c r="B2194" s="9" t="s">
        <v>3751</v>
      </c>
      <c r="C2194" s="3" t="s">
        <v>3752</v>
      </c>
      <c r="D2194" s="10" t="n">
        <v>32</v>
      </c>
      <c r="E2194" s="4" t="n">
        <v>41426</v>
      </c>
      <c r="F2194" s="3" t="s">
        <v>10</v>
      </c>
    </row>
    <row r="2195" customFormat="false" ht="21.95" hidden="false" customHeight="true" outlineLevel="0" collapsed="false">
      <c r="A2195" s="8" t="n">
        <v>9787302344919</v>
      </c>
      <c r="B2195" s="9" t="s">
        <v>3649</v>
      </c>
      <c r="C2195" s="3" t="s">
        <v>3753</v>
      </c>
      <c r="D2195" s="10" t="n">
        <v>28</v>
      </c>
      <c r="E2195" s="4" t="n">
        <v>41730</v>
      </c>
      <c r="F2195" s="3" t="s">
        <v>10</v>
      </c>
    </row>
    <row r="2196" customFormat="false" ht="21.95" hidden="false" customHeight="true" outlineLevel="0" collapsed="false">
      <c r="A2196" s="8" t="n">
        <v>9787302300724</v>
      </c>
      <c r="B2196" s="9" t="s">
        <v>3754</v>
      </c>
      <c r="C2196" s="3" t="s">
        <v>3755</v>
      </c>
      <c r="D2196" s="10" t="n">
        <v>38</v>
      </c>
      <c r="E2196" s="4" t="n">
        <v>41275</v>
      </c>
      <c r="F2196" s="3" t="s">
        <v>10</v>
      </c>
    </row>
    <row r="2197" customFormat="false" ht="21.95" hidden="false" customHeight="true" outlineLevel="0" collapsed="false">
      <c r="A2197" s="8" t="n">
        <v>9787302332916</v>
      </c>
      <c r="B2197" s="9" t="s">
        <v>3756</v>
      </c>
      <c r="C2197" s="3" t="s">
        <v>3757</v>
      </c>
      <c r="D2197" s="10" t="n">
        <v>30</v>
      </c>
      <c r="E2197" s="4" t="n">
        <v>41487</v>
      </c>
      <c r="F2197" s="3" t="s">
        <v>10</v>
      </c>
    </row>
    <row r="2198" customFormat="false" ht="21.95" hidden="false" customHeight="true" outlineLevel="0" collapsed="false">
      <c r="A2198" s="8" t="n">
        <v>9787302353638</v>
      </c>
      <c r="B2198" s="9" t="s">
        <v>3758</v>
      </c>
      <c r="C2198" s="3" t="s">
        <v>3759</v>
      </c>
      <c r="D2198" s="10" t="n">
        <v>29</v>
      </c>
      <c r="E2198" s="4" t="n">
        <v>41760</v>
      </c>
      <c r="F2198" s="3" t="s">
        <v>10</v>
      </c>
    </row>
    <row r="2199" customFormat="false" ht="21.95" hidden="false" customHeight="true" outlineLevel="0" collapsed="false">
      <c r="A2199" s="8" t="n">
        <v>9787302352495</v>
      </c>
      <c r="B2199" s="9" t="s">
        <v>3760</v>
      </c>
      <c r="C2199" s="3" t="s">
        <v>3761</v>
      </c>
      <c r="D2199" s="10" t="n">
        <v>28</v>
      </c>
      <c r="E2199" s="4" t="n">
        <v>41699</v>
      </c>
      <c r="F2199" s="3" t="s">
        <v>10</v>
      </c>
    </row>
    <row r="2200" customFormat="false" ht="21.95" hidden="false" customHeight="true" outlineLevel="0" collapsed="false">
      <c r="A2200" s="8" t="n">
        <v>9787302351641</v>
      </c>
      <c r="B2200" s="9" t="s">
        <v>3762</v>
      </c>
      <c r="C2200" s="3" t="s">
        <v>3763</v>
      </c>
      <c r="D2200" s="10" t="n">
        <v>37</v>
      </c>
      <c r="E2200" s="4" t="n">
        <v>41699</v>
      </c>
      <c r="F2200" s="3" t="s">
        <v>10</v>
      </c>
    </row>
    <row r="2201" customFormat="false" ht="21.95" hidden="false" customHeight="true" outlineLevel="0" collapsed="false">
      <c r="A2201" s="8" t="n">
        <v>9787302318019</v>
      </c>
      <c r="B2201" s="9" t="s">
        <v>3764</v>
      </c>
      <c r="C2201" s="3" t="s">
        <v>3765</v>
      </c>
      <c r="D2201" s="10" t="n">
        <v>33</v>
      </c>
      <c r="E2201" s="4" t="n">
        <v>41426</v>
      </c>
      <c r="F2201" s="3" t="s">
        <v>10</v>
      </c>
    </row>
    <row r="2202" customFormat="false" ht="21.95" hidden="false" customHeight="true" outlineLevel="0" collapsed="false">
      <c r="A2202" s="8" t="n">
        <v>9787302328605</v>
      </c>
      <c r="B2202" s="9" t="s">
        <v>3766</v>
      </c>
      <c r="C2202" s="3" t="s">
        <v>3767</v>
      </c>
      <c r="D2202" s="10" t="n">
        <v>33</v>
      </c>
      <c r="E2202" s="4" t="n">
        <v>41487</v>
      </c>
      <c r="F2202" s="3" t="s">
        <v>10</v>
      </c>
    </row>
    <row r="2203" customFormat="false" ht="21.95" hidden="false" customHeight="true" outlineLevel="0" collapsed="false">
      <c r="A2203" s="8" t="n">
        <v>9787302332084</v>
      </c>
      <c r="B2203" s="9" t="s">
        <v>3768</v>
      </c>
      <c r="C2203" s="3" t="s">
        <v>3769</v>
      </c>
      <c r="D2203" s="10" t="n">
        <v>26</v>
      </c>
      <c r="E2203" s="4" t="n">
        <v>41487</v>
      </c>
      <c r="F2203" s="3" t="s">
        <v>10</v>
      </c>
    </row>
    <row r="2204" customFormat="false" ht="21.95" hidden="false" customHeight="true" outlineLevel="0" collapsed="false">
      <c r="A2204" s="8" t="n">
        <v>9787302336372</v>
      </c>
      <c r="B2204" s="9" t="s">
        <v>3770</v>
      </c>
      <c r="C2204" s="3" t="s">
        <v>3771</v>
      </c>
      <c r="D2204" s="10" t="n">
        <v>45</v>
      </c>
      <c r="E2204" s="4" t="n">
        <v>41518</v>
      </c>
      <c r="F2204" s="10"/>
    </row>
    <row r="2205" customFormat="false" ht="21.95" hidden="false" customHeight="true" outlineLevel="0" collapsed="false">
      <c r="A2205" s="8" t="n">
        <v>9787302327639</v>
      </c>
      <c r="B2205" s="9" t="s">
        <v>3772</v>
      </c>
      <c r="C2205" s="3" t="s">
        <v>3773</v>
      </c>
      <c r="D2205" s="10" t="n">
        <v>36</v>
      </c>
      <c r="E2205" s="4" t="n">
        <v>41456</v>
      </c>
      <c r="F2205" s="10"/>
    </row>
    <row r="2206" customFormat="false" ht="21.95" hidden="false" customHeight="true" outlineLevel="0" collapsed="false">
      <c r="A2206" s="8" t="n">
        <v>9787302350484</v>
      </c>
      <c r="B2206" s="9" t="s">
        <v>3774</v>
      </c>
      <c r="C2206" s="3" t="s">
        <v>3775</v>
      </c>
      <c r="D2206" s="10" t="n">
        <v>55</v>
      </c>
      <c r="E2206" s="4" t="n">
        <v>41671</v>
      </c>
      <c r="F2206" s="10"/>
    </row>
    <row r="2207" customFormat="false" ht="21.95" hidden="false" customHeight="true" outlineLevel="0" collapsed="false">
      <c r="A2207" s="8" t="n">
        <v>9787302348313</v>
      </c>
      <c r="B2207" s="9" t="s">
        <v>3776</v>
      </c>
      <c r="C2207" s="3" t="s">
        <v>3777</v>
      </c>
      <c r="D2207" s="10" t="n">
        <v>38</v>
      </c>
      <c r="E2207" s="4" t="n">
        <v>41671</v>
      </c>
      <c r="F2207" s="10"/>
    </row>
    <row r="2208" customFormat="false" ht="21.95" hidden="false" customHeight="true" outlineLevel="0" collapsed="false">
      <c r="A2208" s="8" t="n">
        <v>9787302349600</v>
      </c>
      <c r="B2208" s="9" t="s">
        <v>3778</v>
      </c>
      <c r="C2208" s="3" t="s">
        <v>3779</v>
      </c>
      <c r="D2208" s="10" t="n">
        <v>42</v>
      </c>
      <c r="E2208" s="4" t="n">
        <v>41699</v>
      </c>
      <c r="F2208" s="10"/>
    </row>
    <row r="2209" customFormat="false" ht="21.95" hidden="false" customHeight="true" outlineLevel="0" collapsed="false">
      <c r="A2209" s="8" t="n">
        <v>9787302299660</v>
      </c>
      <c r="B2209" s="9" t="s">
        <v>3655</v>
      </c>
      <c r="C2209" s="3" t="s">
        <v>3780</v>
      </c>
      <c r="D2209" s="10" t="n">
        <v>32</v>
      </c>
      <c r="E2209" s="4" t="n">
        <v>41214</v>
      </c>
      <c r="F2209" s="10"/>
    </row>
    <row r="2210" customFormat="false" ht="21.95" hidden="false" customHeight="true" outlineLevel="0" collapsed="false">
      <c r="A2210" s="8" t="n">
        <v>9787302363576</v>
      </c>
      <c r="B2210" s="9" t="s">
        <v>3655</v>
      </c>
      <c r="C2210" s="3" t="s">
        <v>3781</v>
      </c>
      <c r="D2210" s="10" t="n">
        <v>39</v>
      </c>
      <c r="E2210" s="4" t="n">
        <v>41760</v>
      </c>
      <c r="F2210" s="10"/>
    </row>
    <row r="2211" customFormat="false" ht="21.95" hidden="false" customHeight="true" outlineLevel="0" collapsed="false">
      <c r="A2211" s="8" t="n">
        <v>9787302322801</v>
      </c>
      <c r="B2211" s="9" t="s">
        <v>3782</v>
      </c>
      <c r="C2211" s="3" t="s">
        <v>3783</v>
      </c>
      <c r="D2211" s="10" t="n">
        <v>29</v>
      </c>
      <c r="E2211" s="4" t="n">
        <v>41426</v>
      </c>
      <c r="F2211" s="10"/>
    </row>
    <row r="2212" customFormat="false" ht="21.95" hidden="false" customHeight="true" outlineLevel="0" collapsed="false">
      <c r="A2212" s="8" t="n">
        <v>9787302339175</v>
      </c>
      <c r="B2212" s="9" t="s">
        <v>3784</v>
      </c>
      <c r="C2212" s="3" t="s">
        <v>3785</v>
      </c>
      <c r="D2212" s="10" t="n">
        <v>48</v>
      </c>
      <c r="E2212" s="4" t="n">
        <v>41548</v>
      </c>
      <c r="F2212" s="10"/>
    </row>
    <row r="2213" customFormat="false" ht="21.95" hidden="false" customHeight="true" outlineLevel="0" collapsed="false">
      <c r="A2213" s="8" t="n">
        <v>9787302285601</v>
      </c>
      <c r="B2213" s="9" t="s">
        <v>3786</v>
      </c>
      <c r="C2213" s="3" t="s">
        <v>3656</v>
      </c>
      <c r="D2213" s="10" t="n">
        <v>34</v>
      </c>
      <c r="E2213" s="4" t="n">
        <v>41000</v>
      </c>
      <c r="F2213" s="10"/>
    </row>
    <row r="2214" customFormat="false" ht="21.95" hidden="false" customHeight="true" outlineLevel="0" collapsed="false">
      <c r="A2214" s="8" t="n">
        <v>9787302384106</v>
      </c>
      <c r="B2214" s="9" t="s">
        <v>3731</v>
      </c>
      <c r="C2214" s="3" t="s">
        <v>3787</v>
      </c>
      <c r="D2214" s="10" t="n">
        <v>46</v>
      </c>
      <c r="E2214" s="4" t="n">
        <v>41974</v>
      </c>
      <c r="F2214" s="10"/>
    </row>
    <row r="2215" customFormat="false" ht="21.95" hidden="false" customHeight="true" outlineLevel="0" collapsed="false">
      <c r="A2215" s="8" t="n">
        <v>9787512109629</v>
      </c>
      <c r="B2215" s="9" t="s">
        <v>3788</v>
      </c>
      <c r="C2215" s="3" t="s">
        <v>3789</v>
      </c>
      <c r="D2215" s="10" t="n">
        <v>32</v>
      </c>
      <c r="E2215" s="4" t="n">
        <v>41091</v>
      </c>
      <c r="F2215" s="10"/>
    </row>
    <row r="2216" customFormat="false" ht="21.95" hidden="false" customHeight="true" outlineLevel="0" collapsed="false">
      <c r="A2216" s="8" t="n">
        <v>9787811239386</v>
      </c>
      <c r="B2216" s="9" t="s">
        <v>3790</v>
      </c>
      <c r="C2216" s="3" t="s">
        <v>3791</v>
      </c>
      <c r="D2216" s="10" t="n">
        <v>32</v>
      </c>
      <c r="E2216" s="4" t="n">
        <v>40148</v>
      </c>
      <c r="F2216" s="10"/>
    </row>
    <row r="2217" customFormat="false" ht="21.95" hidden="false" customHeight="true" outlineLevel="0" collapsed="false">
      <c r="A2217" s="8" t="n">
        <v>9787512109261</v>
      </c>
      <c r="B2217" s="9" t="s">
        <v>3792</v>
      </c>
      <c r="C2217" s="3" t="s">
        <v>3652</v>
      </c>
      <c r="D2217" s="10" t="n">
        <v>35</v>
      </c>
      <c r="E2217" s="4" t="n">
        <v>41000</v>
      </c>
      <c r="F2217" s="10"/>
    </row>
    <row r="2218" customFormat="false" ht="21.95" hidden="false" customHeight="true" outlineLevel="0" collapsed="false">
      <c r="A2218" s="8" t="n">
        <v>9787512104709</v>
      </c>
      <c r="B2218" s="9" t="s">
        <v>3793</v>
      </c>
      <c r="C2218" s="3" t="s">
        <v>3794</v>
      </c>
      <c r="D2218" s="10" t="n">
        <v>28</v>
      </c>
      <c r="E2218" s="4" t="n">
        <v>40575</v>
      </c>
      <c r="F2218" s="10"/>
    </row>
    <row r="2219" customFormat="false" ht="21.95" hidden="false" customHeight="true" outlineLevel="0" collapsed="false">
      <c r="A2219" s="8" t="n">
        <v>9787512102293</v>
      </c>
      <c r="B2219" s="9" t="s">
        <v>3795</v>
      </c>
      <c r="C2219" s="3" t="s">
        <v>3796</v>
      </c>
      <c r="D2219" s="10" t="n">
        <v>29</v>
      </c>
      <c r="E2219" s="4" t="n">
        <v>40391</v>
      </c>
      <c r="F2219" s="10"/>
    </row>
    <row r="2220" customFormat="false" ht="21.95" hidden="false" customHeight="true" outlineLevel="0" collapsed="false">
      <c r="A2220" s="8" t="n">
        <v>9787810823722</v>
      </c>
      <c r="B2220" s="9" t="s">
        <v>3797</v>
      </c>
      <c r="C2220" s="3" t="s">
        <v>3798</v>
      </c>
      <c r="D2220" s="10" t="n">
        <v>28</v>
      </c>
      <c r="E2220" s="4" t="n">
        <v>38384</v>
      </c>
      <c r="F2220" s="10"/>
    </row>
    <row r="2221" customFormat="false" ht="21.95" hidden="false" customHeight="true" outlineLevel="0" collapsed="false">
      <c r="A2221" s="8" t="n">
        <v>9787512105713</v>
      </c>
      <c r="B2221" s="9" t="s">
        <v>3799</v>
      </c>
      <c r="C2221" s="3" t="s">
        <v>3800</v>
      </c>
      <c r="D2221" s="10" t="n">
        <v>24</v>
      </c>
      <c r="E2221" s="4" t="n">
        <v>40695</v>
      </c>
      <c r="F2221" s="10"/>
    </row>
    <row r="2222" customFormat="false" ht="21.95" hidden="false" customHeight="true" outlineLevel="0" collapsed="false">
      <c r="A2222" s="8" t="n">
        <v>9787512106819</v>
      </c>
      <c r="B2222" s="9" t="s">
        <v>3801</v>
      </c>
      <c r="C2222" s="3" t="s">
        <v>3802</v>
      </c>
      <c r="D2222" s="10" t="n">
        <v>24</v>
      </c>
      <c r="E2222" s="4" t="n">
        <v>40787</v>
      </c>
      <c r="F2222" s="10"/>
    </row>
    <row r="2223" customFormat="false" ht="21.95" hidden="false" customHeight="true" outlineLevel="0" collapsed="false">
      <c r="A2223" s="8" t="n">
        <v>9787512117372</v>
      </c>
      <c r="B2223" s="9" t="s">
        <v>3803</v>
      </c>
      <c r="C2223" s="3" t="s">
        <v>2912</v>
      </c>
      <c r="D2223" s="10" t="n">
        <v>36</v>
      </c>
      <c r="E2223" s="4" t="n">
        <v>41760</v>
      </c>
      <c r="F2223" s="10"/>
    </row>
    <row r="2224" customFormat="false" ht="21.95" hidden="false" customHeight="true" outlineLevel="0" collapsed="false">
      <c r="A2224" s="8" t="n">
        <v>9787512109568</v>
      </c>
      <c r="B2224" s="9" t="s">
        <v>3804</v>
      </c>
      <c r="C2224" s="3" t="s">
        <v>2912</v>
      </c>
      <c r="D2224" s="10" t="n">
        <v>19</v>
      </c>
      <c r="E2224" s="4" t="n">
        <v>41000</v>
      </c>
      <c r="F2224" s="10"/>
    </row>
    <row r="2225" customFormat="false" ht="21.95" hidden="false" customHeight="true" outlineLevel="0" collapsed="false">
      <c r="A2225" s="8" t="n">
        <v>9787810826716</v>
      </c>
      <c r="B2225" s="9" t="s">
        <v>3805</v>
      </c>
      <c r="C2225" s="3" t="s">
        <v>3806</v>
      </c>
      <c r="D2225" s="10" t="n">
        <v>28</v>
      </c>
      <c r="E2225" s="4" t="n">
        <v>38808</v>
      </c>
      <c r="F2225" s="10"/>
    </row>
    <row r="2226" customFormat="false" ht="21.95" hidden="false" customHeight="true" outlineLevel="0" collapsed="false">
      <c r="A2226" s="8" t="n">
        <v>9787512113855</v>
      </c>
      <c r="B2226" s="9" t="s">
        <v>3687</v>
      </c>
      <c r="C2226" s="3" t="s">
        <v>3807</v>
      </c>
      <c r="D2226" s="10" t="n">
        <v>32</v>
      </c>
      <c r="E2226" s="4" t="n">
        <v>41306</v>
      </c>
      <c r="F2226" s="10"/>
    </row>
    <row r="2227" customFormat="false" ht="21.95" hidden="false" customHeight="true" outlineLevel="0" collapsed="false">
      <c r="A2227" s="8" t="n">
        <v>9787811231724</v>
      </c>
      <c r="B2227" s="9" t="s">
        <v>3808</v>
      </c>
      <c r="C2227" s="3" t="s">
        <v>3809</v>
      </c>
      <c r="D2227" s="10" t="n">
        <v>28</v>
      </c>
      <c r="E2227" s="4" t="n">
        <v>39264</v>
      </c>
      <c r="F2227" s="10"/>
    </row>
    <row r="2228" customFormat="false" ht="21.95" hidden="false" customHeight="true" outlineLevel="0" collapsed="false">
      <c r="A2228" s="8" t="n">
        <v>9787811232998</v>
      </c>
      <c r="B2228" s="9" t="s">
        <v>3810</v>
      </c>
      <c r="C2228" s="3" t="s">
        <v>3811</v>
      </c>
      <c r="D2228" s="10" t="n">
        <v>25</v>
      </c>
      <c r="E2228" s="4" t="n">
        <v>39600</v>
      </c>
      <c r="F2228" s="10"/>
    </row>
    <row r="2229" customFormat="false" ht="21.95" hidden="false" customHeight="true" outlineLevel="0" collapsed="false">
      <c r="A2229" s="7" t="s">
        <v>3812</v>
      </c>
      <c r="B2229" s="7"/>
      <c r="C2229" s="7"/>
      <c r="D2229" s="7"/>
      <c r="E2229" s="7"/>
      <c r="F2229" s="7"/>
    </row>
    <row r="2230" s="1" customFormat="true" ht="21.95" hidden="false" customHeight="true" outlineLevel="0" collapsed="false">
      <c r="A2230" s="8" t="n">
        <v>9787302482536</v>
      </c>
      <c r="B2230" s="9" t="s">
        <v>3813</v>
      </c>
      <c r="C2230" s="3" t="s">
        <v>3814</v>
      </c>
      <c r="D2230" s="10" t="n">
        <v>25</v>
      </c>
      <c r="E2230" s="4" t="n">
        <v>42979</v>
      </c>
      <c r="F2230" s="3" t="s">
        <v>10</v>
      </c>
    </row>
    <row r="2231" customFormat="false" ht="21.95" hidden="false" customHeight="true" outlineLevel="0" collapsed="false">
      <c r="A2231" s="8" t="n">
        <v>9787302462071</v>
      </c>
      <c r="B2231" s="9" t="s">
        <v>3815</v>
      </c>
      <c r="C2231" s="3" t="s">
        <v>3302</v>
      </c>
      <c r="D2231" s="10" t="n">
        <v>40</v>
      </c>
      <c r="E2231" s="4" t="n">
        <v>42795</v>
      </c>
      <c r="F2231" s="3" t="s">
        <v>10</v>
      </c>
    </row>
    <row r="2232" customFormat="false" ht="21.95" hidden="false" customHeight="true" outlineLevel="0" collapsed="false">
      <c r="A2232" s="8" t="n">
        <v>9787302465560</v>
      </c>
      <c r="B2232" s="9" t="s">
        <v>3816</v>
      </c>
      <c r="C2232" s="3" t="s">
        <v>3817</v>
      </c>
      <c r="D2232" s="10" t="n">
        <v>75</v>
      </c>
      <c r="E2232" s="4" t="n">
        <v>42795</v>
      </c>
      <c r="F2232" s="3" t="s">
        <v>10</v>
      </c>
    </row>
    <row r="2233" customFormat="false" ht="21.95" hidden="false" customHeight="true" outlineLevel="0" collapsed="false">
      <c r="A2233" s="8" t="n">
        <v>9787302441977</v>
      </c>
      <c r="B2233" s="9" t="s">
        <v>3818</v>
      </c>
      <c r="C2233" s="3" t="s">
        <v>3819</v>
      </c>
      <c r="D2233" s="10" t="n">
        <v>39</v>
      </c>
      <c r="E2233" s="4" t="n">
        <v>42614</v>
      </c>
      <c r="F2233" s="3" t="s">
        <v>10</v>
      </c>
    </row>
    <row r="2234" customFormat="false" ht="21.95" hidden="false" customHeight="true" outlineLevel="0" collapsed="false">
      <c r="A2234" s="8" t="n">
        <v>9787302444053</v>
      </c>
      <c r="B2234" s="9" t="s">
        <v>3820</v>
      </c>
      <c r="C2234" s="3" t="s">
        <v>3821</v>
      </c>
      <c r="D2234" s="10" t="n">
        <v>35</v>
      </c>
      <c r="E2234" s="4" t="n">
        <v>42583</v>
      </c>
      <c r="F2234" s="3" t="s">
        <v>10</v>
      </c>
    </row>
    <row r="2235" customFormat="false" ht="21.95" hidden="false" customHeight="true" outlineLevel="0" collapsed="false">
      <c r="A2235" s="8" t="n">
        <v>9787302447795</v>
      </c>
      <c r="B2235" s="9" t="s">
        <v>3822</v>
      </c>
      <c r="C2235" s="3" t="s">
        <v>3823</v>
      </c>
      <c r="D2235" s="10" t="n">
        <v>35</v>
      </c>
      <c r="E2235" s="4" t="n">
        <v>42614</v>
      </c>
      <c r="F2235" s="10"/>
    </row>
    <row r="2236" customFormat="false" ht="21.95" hidden="false" customHeight="true" outlineLevel="0" collapsed="false">
      <c r="A2236" s="8" t="n">
        <v>9787302442080</v>
      </c>
      <c r="B2236" s="9" t="s">
        <v>3824</v>
      </c>
      <c r="C2236" s="3" t="s">
        <v>3825</v>
      </c>
      <c r="D2236" s="10" t="n">
        <v>38</v>
      </c>
      <c r="E2236" s="4" t="n">
        <v>42614</v>
      </c>
      <c r="F2236" s="3" t="s">
        <v>10</v>
      </c>
    </row>
    <row r="2237" customFormat="false" ht="21.95" hidden="false" customHeight="true" outlineLevel="0" collapsed="false">
      <c r="A2237" s="8" t="n">
        <v>9787302442882</v>
      </c>
      <c r="B2237" s="9" t="s">
        <v>3826</v>
      </c>
      <c r="C2237" s="3" t="s">
        <v>3827</v>
      </c>
      <c r="D2237" s="10" t="n">
        <v>39</v>
      </c>
      <c r="E2237" s="4" t="n">
        <v>42583</v>
      </c>
      <c r="F2237" s="10"/>
    </row>
    <row r="2238" customFormat="false" ht="21.95" hidden="false" customHeight="true" outlineLevel="0" collapsed="false">
      <c r="A2238" s="8" t="n">
        <v>9787302449416</v>
      </c>
      <c r="B2238" s="9" t="s">
        <v>3828</v>
      </c>
      <c r="C2238" s="3" t="s">
        <v>3829</v>
      </c>
      <c r="D2238" s="10" t="n">
        <v>46</v>
      </c>
      <c r="E2238" s="4" t="n">
        <v>42614</v>
      </c>
      <c r="F2238" s="10"/>
    </row>
    <row r="2239" customFormat="false" ht="21.95" hidden="false" customHeight="true" outlineLevel="0" collapsed="false">
      <c r="A2239" s="8" t="n">
        <v>9787302437109</v>
      </c>
      <c r="B2239" s="9" t="s">
        <v>3830</v>
      </c>
      <c r="C2239" s="3" t="s">
        <v>3831</v>
      </c>
      <c r="D2239" s="10" t="n">
        <v>45</v>
      </c>
      <c r="E2239" s="4" t="n">
        <v>42583</v>
      </c>
      <c r="F2239" s="3" t="s">
        <v>10</v>
      </c>
    </row>
    <row r="2240" customFormat="false" ht="21.95" hidden="false" customHeight="true" outlineLevel="0" collapsed="false">
      <c r="A2240" s="8" t="n">
        <v>9787302406853</v>
      </c>
      <c r="B2240" s="9" t="s">
        <v>3832</v>
      </c>
      <c r="C2240" s="3" t="s">
        <v>3833</v>
      </c>
      <c r="D2240" s="10" t="n">
        <v>53</v>
      </c>
      <c r="E2240" s="4" t="n">
        <v>42583</v>
      </c>
      <c r="F2240" s="10"/>
    </row>
    <row r="2241" customFormat="false" ht="21.95" hidden="false" customHeight="true" outlineLevel="0" collapsed="false">
      <c r="A2241" s="8" t="n">
        <v>9787302446255</v>
      </c>
      <c r="B2241" s="9" t="s">
        <v>3834</v>
      </c>
      <c r="C2241" s="3" t="s">
        <v>3835</v>
      </c>
      <c r="D2241" s="10" t="n">
        <v>29</v>
      </c>
      <c r="E2241" s="4" t="n">
        <v>42583</v>
      </c>
      <c r="F2241" s="10"/>
    </row>
    <row r="2242" customFormat="false" ht="21.95" hidden="false" customHeight="true" outlineLevel="0" collapsed="false">
      <c r="A2242" s="8" t="n">
        <v>9787302451952</v>
      </c>
      <c r="B2242" s="9" t="s">
        <v>3836</v>
      </c>
      <c r="C2242" s="10" t="s">
        <v>3837</v>
      </c>
      <c r="D2242" s="10" t="n">
        <v>68</v>
      </c>
      <c r="E2242" s="4" t="n">
        <v>42644</v>
      </c>
      <c r="F2242" s="10"/>
    </row>
    <row r="2243" customFormat="false" ht="21.95" hidden="false" customHeight="true" outlineLevel="0" collapsed="false">
      <c r="A2243" s="8" t="n">
        <v>9787302455936</v>
      </c>
      <c r="B2243" s="9" t="s">
        <v>1588</v>
      </c>
      <c r="C2243" s="3" t="s">
        <v>3838</v>
      </c>
      <c r="D2243" s="10" t="n">
        <v>39</v>
      </c>
      <c r="E2243" s="4" t="n">
        <v>42736</v>
      </c>
      <c r="F2243" s="10"/>
    </row>
    <row r="2244" customFormat="false" ht="21.95" hidden="false" customHeight="true" outlineLevel="0" collapsed="false">
      <c r="A2244" s="8" t="n">
        <v>9787302449904</v>
      </c>
      <c r="B2244" s="9" t="s">
        <v>3839</v>
      </c>
      <c r="C2244" s="3" t="s">
        <v>685</v>
      </c>
      <c r="D2244" s="10" t="n">
        <v>68</v>
      </c>
      <c r="E2244" s="4" t="n">
        <v>42583</v>
      </c>
      <c r="F2244" s="10"/>
    </row>
    <row r="2245" customFormat="false" ht="21.95" hidden="false" customHeight="true" outlineLevel="0" collapsed="false">
      <c r="A2245" s="8" t="n">
        <v>9787302440475</v>
      </c>
      <c r="B2245" s="15" t="s">
        <v>3840</v>
      </c>
      <c r="C2245" s="3" t="s">
        <v>3841</v>
      </c>
      <c r="D2245" s="10" t="n">
        <v>35</v>
      </c>
      <c r="E2245" s="4" t="n">
        <v>42552</v>
      </c>
      <c r="F2245" s="3" t="s">
        <v>10</v>
      </c>
    </row>
    <row r="2246" customFormat="false" ht="21.95" hidden="false" customHeight="true" outlineLevel="0" collapsed="false">
      <c r="A2246" s="8" t="n">
        <v>9787302431756</v>
      </c>
      <c r="B2246" s="9" t="s">
        <v>3842</v>
      </c>
      <c r="C2246" s="3" t="s">
        <v>3843</v>
      </c>
      <c r="D2246" s="10" t="n">
        <v>45</v>
      </c>
      <c r="E2246" s="4" t="n">
        <v>42522</v>
      </c>
      <c r="F2246" s="10"/>
    </row>
    <row r="2247" customFormat="false" ht="21.95" hidden="false" customHeight="true" outlineLevel="0" collapsed="false">
      <c r="A2247" s="8" t="n">
        <v>9787302441793</v>
      </c>
      <c r="B2247" s="9" t="s">
        <v>3844</v>
      </c>
      <c r="C2247" s="3" t="s">
        <v>3845</v>
      </c>
      <c r="D2247" s="10" t="n">
        <v>39</v>
      </c>
      <c r="E2247" s="4" t="n">
        <v>42522</v>
      </c>
      <c r="F2247" s="10"/>
    </row>
    <row r="2248" customFormat="false" ht="21.95" hidden="false" customHeight="true" outlineLevel="0" collapsed="false">
      <c r="A2248" s="8" t="n">
        <v>9787302443919</v>
      </c>
      <c r="B2248" s="9" t="s">
        <v>3099</v>
      </c>
      <c r="C2248" s="3" t="s">
        <v>3846</v>
      </c>
      <c r="D2248" s="10" t="n">
        <v>49</v>
      </c>
      <c r="E2248" s="4" t="n">
        <v>42552</v>
      </c>
      <c r="F2248" s="10"/>
    </row>
    <row r="2249" customFormat="false" ht="21.95" hidden="false" customHeight="true" outlineLevel="0" collapsed="false">
      <c r="A2249" s="8" t="n">
        <v>9787302433255</v>
      </c>
      <c r="B2249" s="9" t="s">
        <v>3847</v>
      </c>
      <c r="C2249" s="3" t="s">
        <v>3848</v>
      </c>
      <c r="D2249" s="10" t="n">
        <v>36.8</v>
      </c>
      <c r="E2249" s="4" t="n">
        <v>42522</v>
      </c>
      <c r="F2249" s="10"/>
    </row>
    <row r="2250" customFormat="false" ht="21.95" hidden="false" customHeight="true" outlineLevel="0" collapsed="false">
      <c r="A2250" s="8" t="n">
        <v>9787302442776</v>
      </c>
      <c r="B2250" s="9" t="s">
        <v>3849</v>
      </c>
      <c r="C2250" s="3" t="s">
        <v>785</v>
      </c>
      <c r="D2250" s="10" t="n">
        <v>43</v>
      </c>
      <c r="E2250" s="4" t="n">
        <v>42552</v>
      </c>
      <c r="F2250" s="10"/>
    </row>
    <row r="2251" customFormat="false" ht="21.95" hidden="false" customHeight="true" outlineLevel="0" collapsed="false">
      <c r="A2251" s="8" t="n">
        <v>9787302440789</v>
      </c>
      <c r="B2251" s="9" t="s">
        <v>3850</v>
      </c>
      <c r="C2251" s="3" t="s">
        <v>3851</v>
      </c>
      <c r="D2251" s="10" t="n">
        <v>38</v>
      </c>
      <c r="E2251" s="4" t="n">
        <v>42552</v>
      </c>
      <c r="F2251" s="10"/>
    </row>
    <row r="2252" customFormat="false" ht="21.95" hidden="false" customHeight="true" outlineLevel="0" collapsed="false">
      <c r="A2252" s="8" t="n">
        <v>9787302438700</v>
      </c>
      <c r="B2252" s="9" t="s">
        <v>3852</v>
      </c>
      <c r="C2252" s="3" t="s">
        <v>3853</v>
      </c>
      <c r="D2252" s="10" t="n">
        <v>48</v>
      </c>
      <c r="E2252" s="4" t="n">
        <v>42552</v>
      </c>
      <c r="F2252" s="10"/>
    </row>
    <row r="2253" customFormat="false" ht="21.95" hidden="false" customHeight="true" outlineLevel="0" collapsed="false">
      <c r="A2253" s="8" t="n">
        <v>9787302443810</v>
      </c>
      <c r="B2253" s="9" t="s">
        <v>3854</v>
      </c>
      <c r="C2253" s="3" t="s">
        <v>3855</v>
      </c>
      <c r="D2253" s="10" t="n">
        <v>56</v>
      </c>
      <c r="E2253" s="4" t="n">
        <v>42552</v>
      </c>
      <c r="F2253" s="10"/>
    </row>
    <row r="2254" customFormat="false" ht="21.95" hidden="false" customHeight="true" outlineLevel="0" collapsed="false">
      <c r="A2254" s="8" t="n">
        <v>9787302380054</v>
      </c>
      <c r="B2254" s="9" t="s">
        <v>3856</v>
      </c>
      <c r="C2254" s="3" t="s">
        <v>3857</v>
      </c>
      <c r="D2254" s="10" t="n">
        <v>26</v>
      </c>
      <c r="E2254" s="4" t="n">
        <v>42552</v>
      </c>
      <c r="F2254" s="10"/>
    </row>
    <row r="2255" customFormat="false" ht="21.95" hidden="false" customHeight="true" outlineLevel="0" collapsed="false">
      <c r="A2255" s="8" t="n">
        <v>9787302414964</v>
      </c>
      <c r="B2255" s="9" t="s">
        <v>3858</v>
      </c>
      <c r="C2255" s="3" t="s">
        <v>3010</v>
      </c>
      <c r="D2255" s="10" t="n">
        <v>39</v>
      </c>
      <c r="E2255" s="4" t="n">
        <v>42461</v>
      </c>
      <c r="F2255" s="10"/>
    </row>
    <row r="2256" customFormat="false" ht="21.95" hidden="false" customHeight="true" outlineLevel="0" collapsed="false">
      <c r="A2256" s="8" t="n">
        <v>9787302424369</v>
      </c>
      <c r="B2256" s="9" t="s">
        <v>3859</v>
      </c>
      <c r="C2256" s="3" t="s">
        <v>3860</v>
      </c>
      <c r="D2256" s="10" t="n">
        <v>57</v>
      </c>
      <c r="E2256" s="4" t="n">
        <v>42430</v>
      </c>
      <c r="F2256" s="10"/>
    </row>
    <row r="2257" customFormat="false" ht="21.95" hidden="false" customHeight="true" outlineLevel="0" collapsed="false">
      <c r="A2257" s="8" t="n">
        <v>9787302442691</v>
      </c>
      <c r="B2257" s="9" t="s">
        <v>3861</v>
      </c>
      <c r="C2257" s="3" t="s">
        <v>3862</v>
      </c>
      <c r="D2257" s="10" t="n">
        <v>39</v>
      </c>
      <c r="E2257" s="4" t="n">
        <v>42552</v>
      </c>
      <c r="F2257" s="10"/>
    </row>
    <row r="2258" customFormat="false" ht="21.95" hidden="false" customHeight="true" outlineLevel="0" collapsed="false">
      <c r="A2258" s="8" t="n">
        <v>9787302417927</v>
      </c>
      <c r="B2258" s="9" t="s">
        <v>3863</v>
      </c>
      <c r="C2258" s="3" t="s">
        <v>3864</v>
      </c>
      <c r="D2258" s="10" t="n">
        <v>69</v>
      </c>
      <c r="E2258" s="4" t="n">
        <v>42309</v>
      </c>
      <c r="F2258" s="10"/>
    </row>
    <row r="2259" customFormat="false" ht="21.95" hidden="false" customHeight="true" outlineLevel="0" collapsed="false">
      <c r="A2259" s="8" t="n">
        <v>9787302412106</v>
      </c>
      <c r="B2259" s="9" t="s">
        <v>3865</v>
      </c>
      <c r="C2259" s="3" t="s">
        <v>3866</v>
      </c>
      <c r="D2259" s="10" t="n">
        <v>35</v>
      </c>
      <c r="E2259" s="4" t="n">
        <v>42217</v>
      </c>
      <c r="F2259" s="3" t="s">
        <v>10</v>
      </c>
    </row>
    <row r="2260" customFormat="false" ht="21.95" hidden="false" customHeight="true" outlineLevel="0" collapsed="false">
      <c r="A2260" s="8" t="n">
        <v>9787302220794</v>
      </c>
      <c r="B2260" s="9" t="s">
        <v>3867</v>
      </c>
      <c r="C2260" s="3" t="s">
        <v>3868</v>
      </c>
      <c r="D2260" s="10" t="n">
        <v>39</v>
      </c>
      <c r="E2260" s="4" t="n">
        <v>40330</v>
      </c>
      <c r="F2260" s="3" t="s">
        <v>10</v>
      </c>
    </row>
    <row r="2261" customFormat="false" ht="21.95" hidden="false" customHeight="true" outlineLevel="0" collapsed="false">
      <c r="A2261" s="8" t="n">
        <v>9787302280866</v>
      </c>
      <c r="B2261" s="9" t="s">
        <v>3869</v>
      </c>
      <c r="C2261" s="3" t="s">
        <v>1356</v>
      </c>
      <c r="D2261" s="10" t="n">
        <v>38</v>
      </c>
      <c r="E2261" s="4" t="n">
        <v>41000</v>
      </c>
      <c r="F2261" s="3" t="s">
        <v>10</v>
      </c>
    </row>
    <row r="2262" customFormat="false" ht="21.95" hidden="false" customHeight="true" outlineLevel="0" collapsed="false">
      <c r="A2262" s="8" t="n">
        <v>9787302328346</v>
      </c>
      <c r="B2262" s="9" t="s">
        <v>3870</v>
      </c>
      <c r="C2262" s="3" t="s">
        <v>3871</v>
      </c>
      <c r="D2262" s="10" t="n">
        <v>39</v>
      </c>
      <c r="E2262" s="4" t="n">
        <v>41487</v>
      </c>
      <c r="F2262" s="3" t="s">
        <v>10</v>
      </c>
    </row>
    <row r="2263" customFormat="false" ht="21.95" hidden="false" customHeight="true" outlineLevel="0" collapsed="false">
      <c r="A2263" s="8" t="n">
        <v>9787302345466</v>
      </c>
      <c r="B2263" s="9" t="s">
        <v>3872</v>
      </c>
      <c r="C2263" s="3" t="s">
        <v>3873</v>
      </c>
      <c r="D2263" s="10" t="n">
        <v>35</v>
      </c>
      <c r="E2263" s="4" t="n">
        <v>41640</v>
      </c>
      <c r="F2263" s="3" t="s">
        <v>10</v>
      </c>
    </row>
    <row r="2264" customFormat="false" ht="21.95" hidden="false" customHeight="true" outlineLevel="0" collapsed="false">
      <c r="A2264" s="8" t="n">
        <v>9787302376620</v>
      </c>
      <c r="B2264" s="9" t="s">
        <v>3874</v>
      </c>
      <c r="C2264" s="3" t="s">
        <v>3875</v>
      </c>
      <c r="D2264" s="10" t="n">
        <v>19.8</v>
      </c>
      <c r="E2264" s="4" t="n">
        <v>41883</v>
      </c>
      <c r="F2264" s="3" t="s">
        <v>10</v>
      </c>
    </row>
    <row r="2265" customFormat="false" ht="21.95" hidden="false" customHeight="true" outlineLevel="0" collapsed="false">
      <c r="A2265" s="8" t="n">
        <v>9787302321026</v>
      </c>
      <c r="B2265" s="9" t="s">
        <v>3876</v>
      </c>
      <c r="C2265" s="3" t="s">
        <v>3877</v>
      </c>
      <c r="D2265" s="10" t="n">
        <v>35</v>
      </c>
      <c r="E2265" s="4" t="n">
        <v>41426</v>
      </c>
      <c r="F2265" s="10"/>
    </row>
    <row r="2266" customFormat="false" ht="21.95" hidden="false" customHeight="true" outlineLevel="0" collapsed="false">
      <c r="A2266" s="8" t="n">
        <v>9787302364979</v>
      </c>
      <c r="B2266" s="9" t="s">
        <v>3878</v>
      </c>
      <c r="C2266" s="3" t="s">
        <v>3879</v>
      </c>
      <c r="D2266" s="10" t="n">
        <v>35</v>
      </c>
      <c r="E2266" s="4" t="n">
        <v>41852</v>
      </c>
      <c r="F2266" s="10"/>
    </row>
    <row r="2267" customFormat="false" ht="21.95" hidden="false" customHeight="true" outlineLevel="0" collapsed="false">
      <c r="A2267" s="8" t="n">
        <v>9787302229926</v>
      </c>
      <c r="B2267" s="9" t="s">
        <v>3880</v>
      </c>
      <c r="C2267" s="3" t="s">
        <v>3881</v>
      </c>
      <c r="D2267" s="10" t="n">
        <v>28</v>
      </c>
      <c r="E2267" s="4" t="n">
        <v>40391</v>
      </c>
      <c r="F2267" s="10"/>
    </row>
    <row r="2268" customFormat="false" ht="21.95" hidden="false" customHeight="true" outlineLevel="0" collapsed="false">
      <c r="A2268" s="8" t="n">
        <v>9787302188612</v>
      </c>
      <c r="B2268" s="9" t="s">
        <v>3882</v>
      </c>
      <c r="C2268" s="3" t="s">
        <v>3883</v>
      </c>
      <c r="D2268" s="10" t="n">
        <v>28</v>
      </c>
      <c r="E2268" s="4" t="n">
        <v>39814</v>
      </c>
      <c r="F2268" s="10"/>
    </row>
    <row r="2269" customFormat="false" ht="21.95" hidden="false" customHeight="true" outlineLevel="0" collapsed="false">
      <c r="A2269" s="8" t="n">
        <v>9787302265184</v>
      </c>
      <c r="B2269" s="9" t="s">
        <v>3884</v>
      </c>
      <c r="C2269" s="3" t="s">
        <v>3885</v>
      </c>
      <c r="D2269" s="10" t="n">
        <v>52</v>
      </c>
      <c r="E2269" s="4" t="n">
        <v>40817</v>
      </c>
      <c r="F2269" s="10"/>
    </row>
    <row r="2270" customFormat="false" ht="21.95" hidden="false" customHeight="true" outlineLevel="0" collapsed="false">
      <c r="A2270" s="7" t="s">
        <v>3886</v>
      </c>
      <c r="B2270" s="7"/>
      <c r="C2270" s="7"/>
      <c r="D2270" s="7"/>
      <c r="E2270" s="7"/>
      <c r="F2270" s="7"/>
    </row>
    <row r="2271" s="1" customFormat="true" ht="21.95" hidden="false" customHeight="true" outlineLevel="0" collapsed="false">
      <c r="A2271" s="8" t="n">
        <v>9787302481249</v>
      </c>
      <c r="B2271" s="9" t="s">
        <v>3887</v>
      </c>
      <c r="C2271" s="3" t="s">
        <v>3888</v>
      </c>
      <c r="D2271" s="10" t="n">
        <v>45</v>
      </c>
      <c r="E2271" s="4" t="n">
        <v>42948</v>
      </c>
      <c r="F2271" s="3" t="s">
        <v>10</v>
      </c>
    </row>
    <row r="2272" s="1" customFormat="true" ht="21.95" hidden="false" customHeight="true" outlineLevel="0" collapsed="false">
      <c r="A2272" s="8" t="n">
        <v>9787302490272</v>
      </c>
      <c r="B2272" s="9" t="s">
        <v>3889</v>
      </c>
      <c r="C2272" s="3" t="s">
        <v>3890</v>
      </c>
      <c r="D2272" s="10" t="n">
        <v>60</v>
      </c>
      <c r="E2272" s="4" t="n">
        <v>43070</v>
      </c>
      <c r="F2272" s="10"/>
    </row>
    <row r="2273" s="1" customFormat="true" ht="21.95" hidden="false" customHeight="true" outlineLevel="0" collapsed="false">
      <c r="A2273" s="8" t="n">
        <v>9787302489412</v>
      </c>
      <c r="B2273" s="9" t="s">
        <v>3891</v>
      </c>
      <c r="C2273" s="3" t="s">
        <v>3890</v>
      </c>
      <c r="D2273" s="10" t="n">
        <v>60</v>
      </c>
      <c r="E2273" s="4" t="n">
        <v>43070</v>
      </c>
      <c r="F2273" s="10"/>
    </row>
    <row r="2274" s="1" customFormat="true" ht="21.95" hidden="false" customHeight="true" outlineLevel="0" collapsed="false">
      <c r="A2274" s="8" t="n">
        <v>9787302477679</v>
      </c>
      <c r="B2274" s="9" t="s">
        <v>1033</v>
      </c>
      <c r="C2274" s="3" t="s">
        <v>3892</v>
      </c>
      <c r="D2274" s="10" t="n">
        <v>35</v>
      </c>
      <c r="E2274" s="4" t="n">
        <v>42948</v>
      </c>
      <c r="F2274" s="3" t="s">
        <v>10</v>
      </c>
    </row>
    <row r="2275" s="1" customFormat="true" ht="21.95" hidden="false" customHeight="true" outlineLevel="0" collapsed="false">
      <c r="A2275" s="8" t="n">
        <v>9787302480921</v>
      </c>
      <c r="B2275" s="9" t="s">
        <v>3893</v>
      </c>
      <c r="C2275" s="3" t="s">
        <v>3894</v>
      </c>
      <c r="D2275" s="10" t="n">
        <v>43</v>
      </c>
      <c r="E2275" s="4" t="n">
        <v>43009</v>
      </c>
      <c r="F2275" s="3" t="s">
        <v>10</v>
      </c>
    </row>
    <row r="2276" s="1" customFormat="true" ht="21.95" hidden="false" customHeight="true" outlineLevel="0" collapsed="false">
      <c r="A2276" s="8" t="n">
        <v>9787302490371</v>
      </c>
      <c r="B2276" s="9" t="s">
        <v>3895</v>
      </c>
      <c r="C2276" s="3" t="s">
        <v>3896</v>
      </c>
      <c r="D2276" s="10" t="n">
        <v>56</v>
      </c>
      <c r="E2276" s="4" t="n">
        <v>43101</v>
      </c>
      <c r="F2276" s="3" t="s">
        <v>10</v>
      </c>
    </row>
    <row r="2277" s="1" customFormat="true" ht="21.95" hidden="false" customHeight="true" outlineLevel="0" collapsed="false">
      <c r="A2277" s="8" t="n">
        <v>9787302486282</v>
      </c>
      <c r="B2277" s="9" t="s">
        <v>3897</v>
      </c>
      <c r="C2277" s="3" t="s">
        <v>3898</v>
      </c>
      <c r="D2277" s="10" t="n">
        <v>56</v>
      </c>
      <c r="E2277" s="4" t="n">
        <v>42948</v>
      </c>
      <c r="F2277" s="3" t="s">
        <v>10</v>
      </c>
    </row>
    <row r="2278" s="1" customFormat="true" ht="21.95" hidden="false" customHeight="true" outlineLevel="0" collapsed="false">
      <c r="A2278" s="8" t="n">
        <v>9787302478829</v>
      </c>
      <c r="B2278" s="9" t="s">
        <v>3899</v>
      </c>
      <c r="C2278" s="3" t="s">
        <v>3900</v>
      </c>
      <c r="D2278" s="10" t="n">
        <v>48</v>
      </c>
      <c r="E2278" s="4" t="n">
        <v>42948</v>
      </c>
      <c r="F2278" s="3" t="s">
        <v>10</v>
      </c>
    </row>
    <row r="2279" s="1" customFormat="true" ht="21.95" hidden="false" customHeight="true" outlineLevel="0" collapsed="false">
      <c r="A2279" s="8" t="n">
        <v>9787302480242</v>
      </c>
      <c r="B2279" s="9" t="s">
        <v>3899</v>
      </c>
      <c r="C2279" s="3" t="s">
        <v>3901</v>
      </c>
      <c r="D2279" s="10" t="n">
        <v>45</v>
      </c>
      <c r="E2279" s="4" t="n">
        <v>42948</v>
      </c>
      <c r="F2279" s="3" t="s">
        <v>10</v>
      </c>
    </row>
    <row r="2280" s="1" customFormat="true" ht="21.95" hidden="false" customHeight="true" outlineLevel="0" collapsed="false">
      <c r="A2280" s="8" t="n">
        <v>9787302478911</v>
      </c>
      <c r="B2280" s="9" t="s">
        <v>3902</v>
      </c>
      <c r="C2280" s="3" t="s">
        <v>3903</v>
      </c>
      <c r="D2280" s="10" t="n">
        <v>54.6</v>
      </c>
      <c r="E2280" s="4" t="n">
        <v>42948</v>
      </c>
      <c r="F2280" s="3" t="s">
        <v>10</v>
      </c>
    </row>
    <row r="2281" s="1" customFormat="true" ht="21.95" hidden="false" customHeight="true" outlineLevel="0" collapsed="false">
      <c r="A2281" s="8" t="n">
        <v>9787302481232</v>
      </c>
      <c r="B2281" s="9" t="s">
        <v>3904</v>
      </c>
      <c r="C2281" s="3" t="s">
        <v>3905</v>
      </c>
      <c r="D2281" s="10" t="n">
        <v>49</v>
      </c>
      <c r="E2281" s="4" t="n">
        <v>42948</v>
      </c>
      <c r="F2281" s="3" t="s">
        <v>10</v>
      </c>
    </row>
    <row r="2282" s="1" customFormat="true" ht="21.95" hidden="false" customHeight="true" outlineLevel="0" collapsed="false">
      <c r="A2282" s="8" t="n">
        <v>9787302476672</v>
      </c>
      <c r="B2282" s="9" t="s">
        <v>3906</v>
      </c>
      <c r="C2282" s="3" t="s">
        <v>3907</v>
      </c>
      <c r="D2282" s="10" t="n">
        <v>49</v>
      </c>
      <c r="E2282" s="4" t="n">
        <v>42948</v>
      </c>
      <c r="F2282" s="3" t="s">
        <v>10</v>
      </c>
    </row>
    <row r="2283" s="1" customFormat="true" ht="21.95" hidden="false" customHeight="true" outlineLevel="0" collapsed="false">
      <c r="A2283" s="8" t="n">
        <v>9787512133778</v>
      </c>
      <c r="B2283" s="9" t="s">
        <v>3908</v>
      </c>
      <c r="C2283" s="3" t="s">
        <v>3909</v>
      </c>
      <c r="D2283" s="10" t="n">
        <v>45</v>
      </c>
      <c r="E2283" s="4" t="n">
        <v>43009</v>
      </c>
      <c r="F2283" s="3" t="s">
        <v>10</v>
      </c>
    </row>
    <row r="2284" s="1" customFormat="true" ht="21.95" hidden="false" customHeight="true" outlineLevel="0" collapsed="false">
      <c r="A2284" s="8" t="n">
        <v>9787302489573</v>
      </c>
      <c r="B2284" s="9" t="s">
        <v>3910</v>
      </c>
      <c r="C2284" s="3" t="s">
        <v>3911</v>
      </c>
      <c r="D2284" s="10" t="n">
        <v>39</v>
      </c>
      <c r="E2284" s="4" t="n">
        <v>43101</v>
      </c>
      <c r="F2284" s="3" t="s">
        <v>10</v>
      </c>
    </row>
    <row r="2285" s="1" customFormat="true" ht="21.95" hidden="false" customHeight="true" outlineLevel="0" collapsed="false">
      <c r="A2285" s="8" t="n">
        <v>9787302487555</v>
      </c>
      <c r="B2285" s="9" t="s">
        <v>3912</v>
      </c>
      <c r="C2285" s="3" t="s">
        <v>3913</v>
      </c>
      <c r="D2285" s="10" t="n">
        <v>34</v>
      </c>
      <c r="E2285" s="4" t="n">
        <v>43101</v>
      </c>
      <c r="F2285" s="3" t="s">
        <v>10</v>
      </c>
    </row>
    <row r="2286" s="1" customFormat="true" ht="21.95" hidden="false" customHeight="true" outlineLevel="0" collapsed="false">
      <c r="A2286" s="8" t="n">
        <v>9787302490593</v>
      </c>
      <c r="B2286" s="9" t="s">
        <v>3914</v>
      </c>
      <c r="C2286" s="3" t="s">
        <v>1061</v>
      </c>
      <c r="D2286" s="10" t="n">
        <v>49.8</v>
      </c>
      <c r="E2286" s="4" t="n">
        <v>43101</v>
      </c>
      <c r="F2286" s="3" t="s">
        <v>10</v>
      </c>
    </row>
    <row r="2287" s="1" customFormat="true" ht="21.95" hidden="false" customHeight="true" outlineLevel="0" collapsed="false">
      <c r="A2287" s="8" t="n">
        <v>9787302476238</v>
      </c>
      <c r="B2287" s="9" t="s">
        <v>3480</v>
      </c>
      <c r="C2287" s="3" t="s">
        <v>3915</v>
      </c>
      <c r="D2287" s="10" t="n">
        <v>54</v>
      </c>
      <c r="E2287" s="4" t="n">
        <v>42948</v>
      </c>
      <c r="F2287" s="3" t="s">
        <v>10</v>
      </c>
    </row>
    <row r="2288" s="1" customFormat="true" ht="21.95" hidden="false" customHeight="true" outlineLevel="0" collapsed="false">
      <c r="A2288" s="8" t="n">
        <v>9787302491002</v>
      </c>
      <c r="B2288" s="9" t="s">
        <v>3916</v>
      </c>
      <c r="C2288" s="3" t="s">
        <v>3917</v>
      </c>
      <c r="D2288" s="10" t="n">
        <v>39</v>
      </c>
      <c r="E2288" s="4" t="n">
        <v>43101</v>
      </c>
      <c r="F2288" s="3" t="s">
        <v>10</v>
      </c>
    </row>
    <row r="2289" s="1" customFormat="true" ht="21.95" hidden="false" customHeight="true" outlineLevel="0" collapsed="false">
      <c r="A2289" s="8" t="n">
        <v>9787302476061</v>
      </c>
      <c r="B2289" s="9" t="s">
        <v>3918</v>
      </c>
      <c r="C2289" s="3" t="s">
        <v>3919</v>
      </c>
      <c r="D2289" s="10" t="n">
        <v>49</v>
      </c>
      <c r="E2289" s="4" t="n">
        <v>42979</v>
      </c>
      <c r="F2289" s="10"/>
    </row>
    <row r="2290" s="1" customFormat="true" ht="21.95" hidden="false" customHeight="true" outlineLevel="0" collapsed="false">
      <c r="A2290" s="8" t="n">
        <v>9787302489238</v>
      </c>
      <c r="B2290" s="9" t="s">
        <v>3920</v>
      </c>
      <c r="C2290" s="3" t="s">
        <v>3921</v>
      </c>
      <c r="D2290" s="10" t="n">
        <v>59.8</v>
      </c>
      <c r="E2290" s="4" t="n">
        <v>43070</v>
      </c>
      <c r="F2290" s="10"/>
    </row>
    <row r="2291" s="1" customFormat="true" ht="21.95" hidden="false" customHeight="true" outlineLevel="0" collapsed="false">
      <c r="A2291" s="8" t="n">
        <v>9787302476825</v>
      </c>
      <c r="B2291" s="9" t="s">
        <v>3922</v>
      </c>
      <c r="C2291" s="3" t="s">
        <v>3923</v>
      </c>
      <c r="D2291" s="10" t="n">
        <v>39.8</v>
      </c>
      <c r="E2291" s="4" t="n">
        <v>42948</v>
      </c>
      <c r="F2291" s="10"/>
    </row>
    <row r="2292" s="1" customFormat="true" ht="21.95" hidden="false" customHeight="true" outlineLevel="0" collapsed="false">
      <c r="A2292" s="8" t="n">
        <v>9787302489832</v>
      </c>
      <c r="B2292" s="9" t="s">
        <v>3924</v>
      </c>
      <c r="C2292" s="3" t="s">
        <v>3925</v>
      </c>
      <c r="D2292" s="10" t="n">
        <v>49</v>
      </c>
      <c r="E2292" s="4" t="n">
        <v>43101</v>
      </c>
      <c r="F2292" s="10"/>
    </row>
    <row r="2293" customFormat="false" ht="21.95" hidden="false" customHeight="true" outlineLevel="0" collapsed="false">
      <c r="A2293" s="8" t="n">
        <v>9787302462583</v>
      </c>
      <c r="B2293" s="9" t="s">
        <v>3926</v>
      </c>
      <c r="C2293" s="3" t="s">
        <v>3927</v>
      </c>
      <c r="D2293" s="10" t="n">
        <v>39.8</v>
      </c>
      <c r="E2293" s="4" t="n">
        <v>42767</v>
      </c>
      <c r="F2293" s="3" t="s">
        <v>10</v>
      </c>
    </row>
    <row r="2294" customFormat="false" ht="21.95" hidden="false" customHeight="true" outlineLevel="0" collapsed="false">
      <c r="A2294" s="8" t="n">
        <v>9787302471707</v>
      </c>
      <c r="B2294" s="9" t="s">
        <v>3928</v>
      </c>
      <c r="C2294" s="3" t="s">
        <v>791</v>
      </c>
      <c r="D2294" s="10" t="n">
        <v>39.8</v>
      </c>
      <c r="E2294" s="4" t="n">
        <v>42887</v>
      </c>
      <c r="F2294" s="10"/>
    </row>
    <row r="2295" customFormat="false" ht="21.95" hidden="false" customHeight="true" outlineLevel="0" collapsed="false">
      <c r="A2295" s="8" t="n">
        <v>9787302461579</v>
      </c>
      <c r="B2295" s="9" t="s">
        <v>3929</v>
      </c>
      <c r="C2295" s="3" t="s">
        <v>3930</v>
      </c>
      <c r="D2295" s="10" t="n">
        <v>36</v>
      </c>
      <c r="E2295" s="4" t="n">
        <v>42795</v>
      </c>
      <c r="F2295" s="10"/>
    </row>
    <row r="2296" customFormat="false" ht="21.95" hidden="false" customHeight="true" outlineLevel="0" collapsed="false">
      <c r="A2296" s="8" t="n">
        <v>9787302468714</v>
      </c>
      <c r="B2296" s="9" t="s">
        <v>3931</v>
      </c>
      <c r="C2296" s="3" t="s">
        <v>3932</v>
      </c>
      <c r="D2296" s="10" t="n">
        <v>45</v>
      </c>
      <c r="E2296" s="4" t="n">
        <v>42856</v>
      </c>
      <c r="F2296" s="10"/>
    </row>
    <row r="2297" customFormat="false" ht="21.95" hidden="false" customHeight="true" outlineLevel="0" collapsed="false">
      <c r="A2297" s="8" t="n">
        <v>9787302469872</v>
      </c>
      <c r="B2297" s="9" t="s">
        <v>3933</v>
      </c>
      <c r="C2297" s="3" t="s">
        <v>3934</v>
      </c>
      <c r="D2297" s="10" t="n">
        <v>28</v>
      </c>
      <c r="E2297" s="4" t="n">
        <v>42887</v>
      </c>
      <c r="F2297" s="3" t="s">
        <v>10</v>
      </c>
    </row>
    <row r="2298" customFormat="false" ht="21.95" hidden="false" customHeight="true" outlineLevel="0" collapsed="false">
      <c r="A2298" s="8" t="n">
        <v>9787302469087</v>
      </c>
      <c r="B2298" s="9" t="s">
        <v>3935</v>
      </c>
      <c r="C2298" s="3" t="s">
        <v>3936</v>
      </c>
      <c r="D2298" s="10" t="n">
        <v>38</v>
      </c>
      <c r="E2298" s="4" t="n">
        <v>42856</v>
      </c>
      <c r="F2298" s="3" t="s">
        <v>10</v>
      </c>
    </row>
    <row r="2299" customFormat="false" ht="21.95" hidden="false" customHeight="true" outlineLevel="0" collapsed="false">
      <c r="A2299" s="8" t="n">
        <v>9787302462606</v>
      </c>
      <c r="B2299" s="9" t="s">
        <v>3937</v>
      </c>
      <c r="C2299" s="3" t="s">
        <v>3938</v>
      </c>
      <c r="D2299" s="10" t="n">
        <v>35</v>
      </c>
      <c r="E2299" s="4" t="n">
        <v>42826</v>
      </c>
      <c r="F2299" s="3" t="s">
        <v>10</v>
      </c>
    </row>
    <row r="2300" customFormat="false" ht="21.95" hidden="false" customHeight="true" outlineLevel="0" collapsed="false">
      <c r="A2300" s="8" t="n">
        <v>9787302463511</v>
      </c>
      <c r="B2300" s="9" t="s">
        <v>3939</v>
      </c>
      <c r="C2300" s="3" t="s">
        <v>3940</v>
      </c>
      <c r="D2300" s="10" t="n">
        <v>45</v>
      </c>
      <c r="E2300" s="4" t="n">
        <v>42826</v>
      </c>
      <c r="F2300" s="3" t="s">
        <v>10</v>
      </c>
    </row>
    <row r="2301" customFormat="false" ht="21.95" hidden="false" customHeight="true" outlineLevel="0" collapsed="false">
      <c r="A2301" s="8" t="n">
        <v>9787302468530</v>
      </c>
      <c r="B2301" s="9" t="s">
        <v>3941</v>
      </c>
      <c r="C2301" s="10" t="s">
        <v>3942</v>
      </c>
      <c r="D2301" s="10" t="n">
        <v>45</v>
      </c>
      <c r="E2301" s="4" t="n">
        <v>42826</v>
      </c>
      <c r="F2301" s="3" t="s">
        <v>10</v>
      </c>
    </row>
    <row r="2302" customFormat="false" ht="21.95" hidden="false" customHeight="true" outlineLevel="0" collapsed="false">
      <c r="A2302" s="8" t="n">
        <v>9787302446811</v>
      </c>
      <c r="B2302" s="9" t="s">
        <v>3943</v>
      </c>
      <c r="C2302" s="10" t="s">
        <v>3944</v>
      </c>
      <c r="D2302" s="10" t="n">
        <v>85</v>
      </c>
      <c r="E2302" s="4" t="n">
        <v>42795</v>
      </c>
      <c r="F2302" s="3" t="s">
        <v>10</v>
      </c>
    </row>
    <row r="2303" customFormat="false" ht="21.95" hidden="false" customHeight="true" outlineLevel="0" collapsed="false">
      <c r="A2303" s="8" t="n">
        <v>9787302461180</v>
      </c>
      <c r="B2303" s="9" t="s">
        <v>3945</v>
      </c>
      <c r="C2303" s="10" t="s">
        <v>3946</v>
      </c>
      <c r="D2303" s="10" t="n">
        <v>57</v>
      </c>
      <c r="E2303" s="4" t="n">
        <v>42795</v>
      </c>
      <c r="F2303" s="3" t="s">
        <v>10</v>
      </c>
    </row>
    <row r="2304" customFormat="false" ht="21.95" hidden="false" customHeight="true" outlineLevel="0" collapsed="false">
      <c r="A2304" s="8" t="n">
        <v>9787302462064</v>
      </c>
      <c r="B2304" s="9" t="s">
        <v>3947</v>
      </c>
      <c r="C2304" s="3" t="s">
        <v>3948</v>
      </c>
      <c r="D2304" s="10" t="n">
        <v>45</v>
      </c>
      <c r="E2304" s="4" t="n">
        <v>42795</v>
      </c>
      <c r="F2304" s="3" t="s">
        <v>10</v>
      </c>
    </row>
    <row r="2305" customFormat="false" ht="21.95" hidden="false" customHeight="true" outlineLevel="0" collapsed="false">
      <c r="A2305" s="8" t="n">
        <v>9787302466895</v>
      </c>
      <c r="B2305" s="9" t="s">
        <v>3949</v>
      </c>
      <c r="C2305" s="3" t="s">
        <v>3950</v>
      </c>
      <c r="D2305" s="10" t="n">
        <v>49</v>
      </c>
      <c r="E2305" s="4" t="n">
        <v>42795</v>
      </c>
      <c r="F2305" s="3" t="s">
        <v>10</v>
      </c>
    </row>
    <row r="2306" customFormat="false" ht="21.95" hidden="false" customHeight="true" outlineLevel="0" collapsed="false">
      <c r="A2306" s="8" t="n">
        <v>9787302464242</v>
      </c>
      <c r="B2306" s="9" t="s">
        <v>3951</v>
      </c>
      <c r="C2306" s="3" t="s">
        <v>3952</v>
      </c>
      <c r="D2306" s="10" t="n">
        <v>39.8</v>
      </c>
      <c r="E2306" s="4" t="n">
        <v>42767</v>
      </c>
      <c r="F2306" s="3" t="s">
        <v>10</v>
      </c>
    </row>
    <row r="2307" customFormat="false" ht="21.95" hidden="false" customHeight="true" outlineLevel="0" collapsed="false">
      <c r="A2307" s="8" t="n">
        <v>9787302457664</v>
      </c>
      <c r="B2307" s="9" t="s">
        <v>3953</v>
      </c>
      <c r="C2307" s="3" t="s">
        <v>3954</v>
      </c>
      <c r="D2307" s="10" t="n">
        <v>49.8</v>
      </c>
      <c r="E2307" s="4" t="n">
        <v>42767</v>
      </c>
      <c r="F2307" s="3" t="s">
        <v>10</v>
      </c>
    </row>
    <row r="2308" customFormat="false" ht="21.95" hidden="false" customHeight="true" outlineLevel="0" collapsed="false">
      <c r="A2308" s="8" t="n">
        <v>9787302464976</v>
      </c>
      <c r="B2308" s="9" t="s">
        <v>3955</v>
      </c>
      <c r="C2308" s="10" t="s">
        <v>3956</v>
      </c>
      <c r="D2308" s="10" t="n">
        <v>69</v>
      </c>
      <c r="E2308" s="4" t="n">
        <v>42795</v>
      </c>
      <c r="F2308" s="10"/>
    </row>
    <row r="2309" customFormat="false" ht="21.95" hidden="false" customHeight="true" outlineLevel="0" collapsed="false">
      <c r="A2309" s="8" t="n">
        <v>9787302465782</v>
      </c>
      <c r="B2309" s="9" t="s">
        <v>3957</v>
      </c>
      <c r="C2309" s="3" t="s">
        <v>3958</v>
      </c>
      <c r="D2309" s="10" t="n">
        <v>49</v>
      </c>
      <c r="E2309" s="4" t="n">
        <v>42887</v>
      </c>
      <c r="F2309" s="3" t="s">
        <v>10</v>
      </c>
    </row>
    <row r="2310" customFormat="false" ht="21.95" hidden="false" customHeight="true" outlineLevel="0" collapsed="false">
      <c r="A2310" s="8" t="n">
        <v>9787302447498</v>
      </c>
      <c r="B2310" s="9" t="s">
        <v>1060</v>
      </c>
      <c r="C2310" s="3" t="s">
        <v>3959</v>
      </c>
      <c r="D2310" s="10" t="n">
        <v>32</v>
      </c>
      <c r="E2310" s="4" t="n">
        <v>42583</v>
      </c>
      <c r="F2310" s="3" t="s">
        <v>10</v>
      </c>
    </row>
    <row r="2311" customFormat="false" ht="21.95" hidden="false" customHeight="true" outlineLevel="0" collapsed="false">
      <c r="A2311" s="8" t="n">
        <v>9787302435815</v>
      </c>
      <c r="B2311" s="9" t="s">
        <v>3960</v>
      </c>
      <c r="C2311" s="3" t="s">
        <v>3961</v>
      </c>
      <c r="D2311" s="10" t="n">
        <v>29</v>
      </c>
      <c r="E2311" s="4" t="n">
        <v>42583</v>
      </c>
      <c r="F2311" s="3" t="s">
        <v>10</v>
      </c>
    </row>
    <row r="2312" customFormat="false" ht="21.95" hidden="false" customHeight="true" outlineLevel="0" collapsed="false">
      <c r="A2312" s="8" t="n">
        <v>9787302444893</v>
      </c>
      <c r="B2312" s="9" t="s">
        <v>3962</v>
      </c>
      <c r="C2312" s="3" t="s">
        <v>3963</v>
      </c>
      <c r="D2312" s="10" t="n">
        <v>35</v>
      </c>
      <c r="E2312" s="4" t="n">
        <v>42644</v>
      </c>
      <c r="F2312" s="3" t="s">
        <v>10</v>
      </c>
    </row>
    <row r="2313" customFormat="false" ht="21.95" hidden="false" customHeight="true" outlineLevel="0" collapsed="false">
      <c r="A2313" s="8" t="n">
        <v>9787302435808</v>
      </c>
      <c r="B2313" s="9" t="s">
        <v>3964</v>
      </c>
      <c r="C2313" s="3" t="s">
        <v>3965</v>
      </c>
      <c r="D2313" s="10" t="n">
        <v>34</v>
      </c>
      <c r="E2313" s="4" t="n">
        <v>42583</v>
      </c>
      <c r="F2313" s="3" t="s">
        <v>10</v>
      </c>
    </row>
    <row r="2314" customFormat="false" ht="21.95" hidden="false" customHeight="true" outlineLevel="0" collapsed="false">
      <c r="A2314" s="8" t="n">
        <v>9787302450467</v>
      </c>
      <c r="B2314" s="9" t="s">
        <v>3966</v>
      </c>
      <c r="C2314" s="3" t="s">
        <v>3967</v>
      </c>
      <c r="D2314" s="10" t="n">
        <v>38</v>
      </c>
      <c r="E2314" s="4" t="n">
        <v>42644</v>
      </c>
      <c r="F2314" s="3" t="s">
        <v>10</v>
      </c>
    </row>
    <row r="2315" customFormat="false" ht="21.95" hidden="false" customHeight="true" outlineLevel="0" collapsed="false">
      <c r="A2315" s="8" t="n">
        <v>9787302446057</v>
      </c>
      <c r="B2315" s="9" t="s">
        <v>3968</v>
      </c>
      <c r="C2315" s="3" t="s">
        <v>3969</v>
      </c>
      <c r="D2315" s="10" t="n">
        <v>39.8</v>
      </c>
      <c r="E2315" s="4" t="n">
        <v>42583</v>
      </c>
      <c r="F2315" s="10"/>
    </row>
    <row r="2316" customFormat="false" ht="21.95" hidden="false" customHeight="true" outlineLevel="0" collapsed="false">
      <c r="A2316" s="8" t="n">
        <v>9787302442165</v>
      </c>
      <c r="B2316" s="9" t="s">
        <v>3970</v>
      </c>
      <c r="C2316" s="3" t="s">
        <v>3971</v>
      </c>
      <c r="D2316" s="10" t="n">
        <v>38</v>
      </c>
      <c r="E2316" s="4" t="n">
        <v>42583</v>
      </c>
      <c r="F2316" s="3" t="s">
        <v>10</v>
      </c>
    </row>
    <row r="2317" customFormat="false" ht="21.95" hidden="false" customHeight="true" outlineLevel="0" collapsed="false">
      <c r="A2317" s="8" t="n">
        <v>9787302441762</v>
      </c>
      <c r="B2317" s="9" t="s">
        <v>3972</v>
      </c>
      <c r="C2317" s="3" t="s">
        <v>3973</v>
      </c>
      <c r="D2317" s="10" t="n">
        <v>48</v>
      </c>
      <c r="E2317" s="4" t="n">
        <v>42583</v>
      </c>
      <c r="F2317" s="10"/>
    </row>
    <row r="2318" customFormat="false" ht="21.95" hidden="false" customHeight="true" outlineLevel="0" collapsed="false">
      <c r="A2318" s="8" t="n">
        <v>9787302449768</v>
      </c>
      <c r="B2318" s="9" t="s">
        <v>3974</v>
      </c>
      <c r="C2318" s="10" t="s">
        <v>3975</v>
      </c>
      <c r="D2318" s="10" t="n">
        <v>69</v>
      </c>
      <c r="E2318" s="4" t="n">
        <v>42736</v>
      </c>
      <c r="F2318" s="3" t="s">
        <v>10</v>
      </c>
    </row>
    <row r="2319" customFormat="false" ht="21.95" hidden="false" customHeight="true" outlineLevel="0" collapsed="false">
      <c r="A2319" s="8" t="n">
        <v>9787302443339</v>
      </c>
      <c r="B2319" s="9" t="s">
        <v>3904</v>
      </c>
      <c r="C2319" s="3" t="s">
        <v>3976</v>
      </c>
      <c r="D2319" s="10" t="n">
        <v>35</v>
      </c>
      <c r="E2319" s="4" t="n">
        <v>42583</v>
      </c>
      <c r="F2319" s="10"/>
    </row>
    <row r="2320" customFormat="false" ht="21.95" hidden="false" customHeight="true" outlineLevel="0" collapsed="false">
      <c r="A2320" s="8" t="n">
        <v>9787302447696</v>
      </c>
      <c r="B2320" s="9" t="s">
        <v>3977</v>
      </c>
      <c r="C2320" s="3" t="s">
        <v>3978</v>
      </c>
      <c r="D2320" s="10" t="n">
        <v>45</v>
      </c>
      <c r="E2320" s="4" t="n">
        <v>42614</v>
      </c>
      <c r="F2320" s="3" t="s">
        <v>10</v>
      </c>
    </row>
    <row r="2321" customFormat="false" ht="21.95" hidden="false" customHeight="true" outlineLevel="0" collapsed="false">
      <c r="A2321" s="8" t="n">
        <v>9787302443124</v>
      </c>
      <c r="B2321" s="9" t="s">
        <v>3979</v>
      </c>
      <c r="C2321" s="3" t="s">
        <v>3980</v>
      </c>
      <c r="D2321" s="10" t="n">
        <v>40</v>
      </c>
      <c r="E2321" s="4" t="n">
        <v>42614</v>
      </c>
      <c r="F2321" s="3" t="s">
        <v>10</v>
      </c>
    </row>
    <row r="2322" customFormat="false" ht="21.95" hidden="false" customHeight="true" outlineLevel="0" collapsed="false">
      <c r="A2322" s="8" t="n">
        <v>9787302444374</v>
      </c>
      <c r="B2322" s="9" t="s">
        <v>3981</v>
      </c>
      <c r="C2322" s="3" t="s">
        <v>3982</v>
      </c>
      <c r="D2322" s="10" t="n">
        <v>32</v>
      </c>
      <c r="E2322" s="4" t="n">
        <v>42583</v>
      </c>
      <c r="F2322" s="3" t="s">
        <v>10</v>
      </c>
    </row>
    <row r="2323" customFormat="false" ht="21.95" hidden="false" customHeight="true" outlineLevel="0" collapsed="false">
      <c r="A2323" s="8" t="n">
        <v>9787302443896</v>
      </c>
      <c r="B2323" s="9" t="s">
        <v>3983</v>
      </c>
      <c r="C2323" s="3" t="s">
        <v>3984</v>
      </c>
      <c r="D2323" s="10" t="n">
        <v>49</v>
      </c>
      <c r="E2323" s="4" t="n">
        <v>42583</v>
      </c>
      <c r="F2323" s="10"/>
    </row>
    <row r="2324" customFormat="false" ht="21.95" hidden="false" customHeight="true" outlineLevel="0" collapsed="false">
      <c r="A2324" s="8" t="n">
        <v>9787302450085</v>
      </c>
      <c r="B2324" s="9" t="s">
        <v>3970</v>
      </c>
      <c r="C2324" s="3" t="s">
        <v>3985</v>
      </c>
      <c r="D2324" s="10" t="n">
        <v>49</v>
      </c>
      <c r="E2324" s="4" t="n">
        <v>42736</v>
      </c>
      <c r="F2324" s="10"/>
    </row>
    <row r="2325" customFormat="false" ht="21.95" hidden="false" customHeight="true" outlineLevel="0" collapsed="false">
      <c r="A2325" s="8" t="n">
        <v>9787302454793</v>
      </c>
      <c r="B2325" s="9" t="s">
        <v>3986</v>
      </c>
      <c r="C2325" s="10" t="s">
        <v>3987</v>
      </c>
      <c r="D2325" s="10" t="n">
        <v>45</v>
      </c>
      <c r="E2325" s="4" t="n">
        <v>42736</v>
      </c>
      <c r="F2325" s="10"/>
    </row>
    <row r="2326" customFormat="false" ht="21.95" hidden="false" customHeight="true" outlineLevel="0" collapsed="false">
      <c r="A2326" s="8" t="n">
        <v>9787302454410</v>
      </c>
      <c r="B2326" s="9" t="s">
        <v>3988</v>
      </c>
      <c r="C2326" s="3" t="s">
        <v>3989</v>
      </c>
      <c r="D2326" s="10" t="n">
        <v>69</v>
      </c>
      <c r="E2326" s="4" t="n">
        <v>42675</v>
      </c>
      <c r="F2326" s="10"/>
    </row>
    <row r="2327" customFormat="false" ht="21.95" hidden="false" customHeight="true" outlineLevel="0" collapsed="false">
      <c r="A2327" s="8" t="n">
        <v>9787302438687</v>
      </c>
      <c r="B2327" s="9" t="s">
        <v>3990</v>
      </c>
      <c r="C2327" s="3" t="s">
        <v>3991</v>
      </c>
      <c r="D2327" s="10" t="n">
        <v>38</v>
      </c>
      <c r="E2327" s="4" t="n">
        <v>42583</v>
      </c>
      <c r="F2327" s="10"/>
    </row>
    <row r="2328" customFormat="false" ht="21.95" hidden="false" customHeight="true" outlineLevel="0" collapsed="false">
      <c r="A2328" s="8" t="n">
        <v>9787302452232</v>
      </c>
      <c r="B2328" s="9" t="s">
        <v>3992</v>
      </c>
      <c r="C2328" s="3" t="s">
        <v>3993</v>
      </c>
      <c r="D2328" s="10" t="n">
        <v>38</v>
      </c>
      <c r="E2328" s="4" t="n">
        <v>42736</v>
      </c>
      <c r="F2328" s="10"/>
    </row>
    <row r="2329" customFormat="false" ht="21.95" hidden="false" customHeight="true" outlineLevel="0" collapsed="false">
      <c r="A2329" s="8" t="n">
        <v>9787302431640</v>
      </c>
      <c r="B2329" s="9" t="s">
        <v>3994</v>
      </c>
      <c r="C2329" s="3" t="s">
        <v>3995</v>
      </c>
      <c r="D2329" s="10" t="n">
        <v>29</v>
      </c>
      <c r="E2329" s="4" t="n">
        <v>42461</v>
      </c>
      <c r="F2329" s="10"/>
    </row>
    <row r="2330" customFormat="false" ht="21.95" hidden="false" customHeight="true" outlineLevel="0" collapsed="false">
      <c r="A2330" s="8" t="n">
        <v>9787302426721</v>
      </c>
      <c r="B2330" s="9" t="s">
        <v>3996</v>
      </c>
      <c r="C2330" s="3" t="s">
        <v>3997</v>
      </c>
      <c r="D2330" s="10" t="n">
        <v>49</v>
      </c>
      <c r="E2330" s="4" t="n">
        <v>42430</v>
      </c>
      <c r="F2330" s="3" t="s">
        <v>10</v>
      </c>
    </row>
    <row r="2331" customFormat="false" ht="21.95" hidden="false" customHeight="true" outlineLevel="0" collapsed="false">
      <c r="A2331" s="8" t="n">
        <v>9787302433620</v>
      </c>
      <c r="B2331" s="9" t="s">
        <v>3998</v>
      </c>
      <c r="C2331" s="3" t="s">
        <v>3999</v>
      </c>
      <c r="D2331" s="10" t="n">
        <v>29</v>
      </c>
      <c r="E2331" s="4" t="n">
        <v>42522</v>
      </c>
      <c r="F2331" s="10"/>
    </row>
    <row r="2332" customFormat="false" ht="21.95" hidden="false" customHeight="true" outlineLevel="0" collapsed="false">
      <c r="A2332" s="8" t="n">
        <v>9787302428572</v>
      </c>
      <c r="B2332" s="9" t="s">
        <v>4000</v>
      </c>
      <c r="C2332" s="3" t="s">
        <v>1508</v>
      </c>
      <c r="D2332" s="10" t="n">
        <v>49</v>
      </c>
      <c r="E2332" s="4" t="n">
        <v>42401</v>
      </c>
      <c r="F2332" s="10"/>
    </row>
    <row r="2333" customFormat="false" ht="21.95" hidden="false" customHeight="true" outlineLevel="0" collapsed="false">
      <c r="A2333" s="8" t="n">
        <v>9787302434597</v>
      </c>
      <c r="B2333" s="9" t="s">
        <v>4001</v>
      </c>
      <c r="C2333" s="3" t="s">
        <v>4002</v>
      </c>
      <c r="D2333" s="10" t="n">
        <v>39</v>
      </c>
      <c r="E2333" s="4" t="n">
        <v>42491</v>
      </c>
      <c r="F2333" s="10"/>
    </row>
    <row r="2334" customFormat="false" ht="21.95" hidden="false" customHeight="true" outlineLevel="0" collapsed="false">
      <c r="A2334" s="8" t="n">
        <v>9787302436652</v>
      </c>
      <c r="B2334" s="9" t="s">
        <v>4003</v>
      </c>
      <c r="C2334" s="3" t="s">
        <v>4004</v>
      </c>
      <c r="D2334" s="10" t="n">
        <v>39</v>
      </c>
      <c r="E2334" s="4" t="n">
        <v>42552</v>
      </c>
      <c r="F2334" s="3" t="s">
        <v>10</v>
      </c>
    </row>
    <row r="2335" customFormat="false" ht="21.95" hidden="false" customHeight="true" outlineLevel="0" collapsed="false">
      <c r="A2335" s="8" t="n">
        <v>9787302426615</v>
      </c>
      <c r="B2335" s="9" t="s">
        <v>4005</v>
      </c>
      <c r="C2335" s="3" t="s">
        <v>4006</v>
      </c>
      <c r="D2335" s="10" t="n">
        <v>36</v>
      </c>
      <c r="E2335" s="4" t="n">
        <v>42401</v>
      </c>
      <c r="F2335" s="3" t="s">
        <v>10</v>
      </c>
    </row>
    <row r="2336" customFormat="false" ht="21.95" hidden="false" customHeight="true" outlineLevel="0" collapsed="false">
      <c r="A2336" s="8" t="n">
        <v>9787302435846</v>
      </c>
      <c r="B2336" s="9" t="s">
        <v>4007</v>
      </c>
      <c r="C2336" s="3" t="s">
        <v>4008</v>
      </c>
      <c r="D2336" s="10" t="n">
        <v>49.8</v>
      </c>
      <c r="E2336" s="4" t="n">
        <v>42491</v>
      </c>
      <c r="F2336" s="3" t="s">
        <v>10</v>
      </c>
    </row>
    <row r="2337" customFormat="false" ht="21.95" hidden="false" customHeight="true" outlineLevel="0" collapsed="false">
      <c r="A2337" s="8" t="n">
        <v>9787302426691</v>
      </c>
      <c r="B2337" s="9" t="s">
        <v>4009</v>
      </c>
      <c r="C2337" s="3" t="s">
        <v>4010</v>
      </c>
      <c r="D2337" s="10" t="n">
        <v>35</v>
      </c>
      <c r="E2337" s="4" t="n">
        <v>42461</v>
      </c>
      <c r="F2337" s="10"/>
    </row>
    <row r="2338" customFormat="false" ht="21.95" hidden="false" customHeight="true" outlineLevel="0" collapsed="false">
      <c r="A2338" s="8" t="n">
        <v>9787302433736</v>
      </c>
      <c r="B2338" s="9" t="s">
        <v>4011</v>
      </c>
      <c r="C2338" s="3" t="s">
        <v>4012</v>
      </c>
      <c r="D2338" s="10" t="n">
        <v>43</v>
      </c>
      <c r="E2338" s="4" t="n">
        <v>42552</v>
      </c>
      <c r="F2338" s="10"/>
    </row>
    <row r="2339" customFormat="false" ht="21.95" hidden="false" customHeight="true" outlineLevel="0" collapsed="false">
      <c r="A2339" s="8" t="n">
        <v>9787302424536</v>
      </c>
      <c r="B2339" s="9" t="s">
        <v>4013</v>
      </c>
      <c r="C2339" s="3" t="s">
        <v>4014</v>
      </c>
      <c r="D2339" s="10" t="n">
        <v>33</v>
      </c>
      <c r="E2339" s="4" t="n">
        <v>42401</v>
      </c>
      <c r="F2339" s="10"/>
    </row>
    <row r="2340" customFormat="false" ht="21.95" hidden="false" customHeight="true" outlineLevel="0" collapsed="false">
      <c r="A2340" s="8" t="n">
        <v>9787302432272</v>
      </c>
      <c r="B2340" s="9" t="s">
        <v>4015</v>
      </c>
      <c r="C2340" s="3" t="s">
        <v>4016</v>
      </c>
      <c r="D2340" s="10" t="n">
        <v>32</v>
      </c>
      <c r="E2340" s="4" t="n">
        <v>42461</v>
      </c>
      <c r="F2340" s="10"/>
    </row>
    <row r="2341" customFormat="false" ht="21.95" hidden="false" customHeight="true" outlineLevel="0" collapsed="false">
      <c r="A2341" s="8" t="n">
        <v>9787302432722</v>
      </c>
      <c r="B2341" s="9" t="s">
        <v>3899</v>
      </c>
      <c r="C2341" s="3" t="s">
        <v>4017</v>
      </c>
      <c r="D2341" s="10" t="n">
        <v>47</v>
      </c>
      <c r="E2341" s="4" t="n">
        <v>42461</v>
      </c>
      <c r="F2341" s="10"/>
    </row>
    <row r="2342" customFormat="false" ht="21.95" hidden="false" customHeight="true" outlineLevel="0" collapsed="false">
      <c r="A2342" s="8" t="n">
        <v>9787512126626</v>
      </c>
      <c r="B2342" s="9" t="s">
        <v>4018</v>
      </c>
      <c r="C2342" s="3" t="s">
        <v>4019</v>
      </c>
      <c r="D2342" s="10" t="n">
        <v>39</v>
      </c>
      <c r="E2342" s="4" t="n">
        <v>42401</v>
      </c>
      <c r="F2342" s="10"/>
    </row>
    <row r="2343" customFormat="false" ht="21.95" hidden="false" customHeight="true" outlineLevel="0" collapsed="false">
      <c r="A2343" s="8" t="n">
        <v>9787302437499</v>
      </c>
      <c r="B2343" s="9" t="s">
        <v>4020</v>
      </c>
      <c r="C2343" s="3" t="s">
        <v>4021</v>
      </c>
      <c r="D2343" s="10" t="n">
        <v>30</v>
      </c>
      <c r="E2343" s="4" t="n">
        <v>42522</v>
      </c>
      <c r="F2343" s="10"/>
    </row>
    <row r="2344" customFormat="false" ht="21.95" hidden="false" customHeight="true" outlineLevel="0" collapsed="false">
      <c r="A2344" s="8" t="n">
        <v>9787302407010</v>
      </c>
      <c r="B2344" s="9" t="s">
        <v>4022</v>
      </c>
      <c r="C2344" s="3" t="s">
        <v>3925</v>
      </c>
      <c r="D2344" s="10" t="n">
        <v>35</v>
      </c>
      <c r="E2344" s="4" t="n">
        <v>42248</v>
      </c>
      <c r="F2344" s="10"/>
    </row>
    <row r="2345" customFormat="false" ht="21.95" hidden="false" customHeight="true" outlineLevel="0" collapsed="false">
      <c r="A2345" s="8" t="n">
        <v>9787302410683</v>
      </c>
      <c r="B2345" s="9" t="s">
        <v>4023</v>
      </c>
      <c r="C2345" s="10" t="s">
        <v>4024</v>
      </c>
      <c r="D2345" s="10" t="n">
        <v>49</v>
      </c>
      <c r="E2345" s="4" t="n">
        <v>42248</v>
      </c>
      <c r="F2345" s="10"/>
    </row>
    <row r="2346" customFormat="false" ht="21.95" hidden="false" customHeight="true" outlineLevel="0" collapsed="false">
      <c r="A2346" s="8" t="n">
        <v>9787302420071</v>
      </c>
      <c r="B2346" s="9" t="s">
        <v>3941</v>
      </c>
      <c r="C2346" s="10" t="s">
        <v>4025</v>
      </c>
      <c r="D2346" s="10" t="n">
        <v>58</v>
      </c>
      <c r="E2346" s="4" t="n">
        <v>42370</v>
      </c>
      <c r="F2346" s="10"/>
    </row>
    <row r="2347" customFormat="false" ht="21.95" hidden="false" customHeight="true" outlineLevel="0" collapsed="false">
      <c r="A2347" s="8" t="n">
        <v>9787302413196</v>
      </c>
      <c r="B2347" s="9" t="s">
        <v>4026</v>
      </c>
      <c r="C2347" s="3" t="s">
        <v>4027</v>
      </c>
      <c r="D2347" s="10" t="n">
        <v>23</v>
      </c>
      <c r="E2347" s="4" t="n">
        <v>42248</v>
      </c>
      <c r="F2347" s="10"/>
    </row>
    <row r="2348" customFormat="false" ht="21.95" hidden="false" customHeight="true" outlineLevel="0" collapsed="false">
      <c r="A2348" s="8" t="n">
        <v>9787302407706</v>
      </c>
      <c r="B2348" s="9" t="s">
        <v>4028</v>
      </c>
      <c r="C2348" s="3" t="s">
        <v>4029</v>
      </c>
      <c r="D2348" s="10" t="n">
        <v>28</v>
      </c>
      <c r="E2348" s="4" t="n">
        <v>42248</v>
      </c>
      <c r="F2348" s="10"/>
    </row>
    <row r="2349" customFormat="false" ht="21.95" hidden="false" customHeight="true" outlineLevel="0" collapsed="false">
      <c r="A2349" s="8" t="n">
        <v>9787302415121</v>
      </c>
      <c r="B2349" s="9" t="s">
        <v>4030</v>
      </c>
      <c r="C2349" s="3" t="s">
        <v>4031</v>
      </c>
      <c r="D2349" s="10" t="n">
        <v>36</v>
      </c>
      <c r="E2349" s="4" t="n">
        <v>42370</v>
      </c>
      <c r="F2349" s="3" t="s">
        <v>10</v>
      </c>
    </row>
    <row r="2350" customFormat="false" ht="21.95" hidden="false" customHeight="true" outlineLevel="0" collapsed="false">
      <c r="A2350" s="8" t="n">
        <v>9787302414636</v>
      </c>
      <c r="B2350" s="9" t="s">
        <v>4032</v>
      </c>
      <c r="C2350" s="3" t="s">
        <v>4033</v>
      </c>
      <c r="D2350" s="10" t="n">
        <v>42</v>
      </c>
      <c r="E2350" s="4" t="n">
        <v>42370</v>
      </c>
      <c r="F2350" s="10"/>
    </row>
    <row r="2351" customFormat="false" ht="21.95" hidden="false" customHeight="true" outlineLevel="0" collapsed="false">
      <c r="A2351" s="8" t="n">
        <v>9787302424673</v>
      </c>
      <c r="B2351" s="9" t="s">
        <v>4034</v>
      </c>
      <c r="C2351" s="3" t="s">
        <v>4035</v>
      </c>
      <c r="D2351" s="10" t="n">
        <v>29</v>
      </c>
      <c r="E2351" s="4" t="n">
        <v>42401</v>
      </c>
      <c r="F2351" s="10"/>
    </row>
    <row r="2352" customFormat="false" ht="21.95" hidden="false" customHeight="true" outlineLevel="0" collapsed="false">
      <c r="A2352" s="8" t="n">
        <v>9787302413233</v>
      </c>
      <c r="B2352" s="9" t="s">
        <v>4036</v>
      </c>
      <c r="C2352" s="3" t="s">
        <v>4037</v>
      </c>
      <c r="D2352" s="10" t="n">
        <v>36</v>
      </c>
      <c r="E2352" s="4" t="n">
        <v>42370</v>
      </c>
      <c r="F2352" s="10"/>
    </row>
    <row r="2353" customFormat="false" ht="21.95" hidden="false" customHeight="true" outlineLevel="0" collapsed="false">
      <c r="A2353" s="8" t="n">
        <v>9787302411703</v>
      </c>
      <c r="B2353" s="9" t="s">
        <v>4038</v>
      </c>
      <c r="C2353" s="3" t="s">
        <v>4039</v>
      </c>
      <c r="D2353" s="10" t="n">
        <v>39.8</v>
      </c>
      <c r="E2353" s="4" t="n">
        <v>42370</v>
      </c>
      <c r="F2353" s="10"/>
    </row>
    <row r="2354" customFormat="false" ht="21.95" hidden="false" customHeight="true" outlineLevel="0" collapsed="false">
      <c r="A2354" s="8" t="n">
        <v>9787302414766</v>
      </c>
      <c r="B2354" s="9" t="s">
        <v>1362</v>
      </c>
      <c r="C2354" s="3" t="s">
        <v>3984</v>
      </c>
      <c r="D2354" s="10" t="n">
        <v>49</v>
      </c>
      <c r="E2354" s="4" t="n">
        <v>42278</v>
      </c>
      <c r="F2354" s="10"/>
    </row>
    <row r="2355" customFormat="false" ht="21.95" hidden="false" customHeight="true" outlineLevel="0" collapsed="false">
      <c r="A2355" s="8" t="n">
        <v>9787302408871</v>
      </c>
      <c r="B2355" s="9" t="s">
        <v>4040</v>
      </c>
      <c r="C2355" s="3" t="s">
        <v>4041</v>
      </c>
      <c r="D2355" s="10" t="n">
        <v>69</v>
      </c>
      <c r="E2355" s="4" t="n">
        <v>42309</v>
      </c>
      <c r="F2355" s="10"/>
    </row>
    <row r="2356" customFormat="false" ht="21.95" hidden="false" customHeight="true" outlineLevel="0" collapsed="false">
      <c r="A2356" s="8" t="n">
        <v>9787302399322</v>
      </c>
      <c r="B2356" s="9" t="s">
        <v>4042</v>
      </c>
      <c r="C2356" s="3" t="s">
        <v>3940</v>
      </c>
      <c r="D2356" s="10" t="n">
        <v>38</v>
      </c>
      <c r="E2356" s="4" t="n">
        <v>42217</v>
      </c>
      <c r="F2356" s="10"/>
    </row>
    <row r="2357" customFormat="false" ht="21.95" hidden="false" customHeight="true" outlineLevel="0" collapsed="false">
      <c r="A2357" s="8" t="n">
        <v>9787302405665</v>
      </c>
      <c r="B2357" s="9" t="s">
        <v>4043</v>
      </c>
      <c r="C2357" s="3" t="s">
        <v>4044</v>
      </c>
      <c r="D2357" s="10" t="n">
        <v>37.5</v>
      </c>
      <c r="E2357" s="4" t="n">
        <v>42217</v>
      </c>
      <c r="F2357" s="10"/>
    </row>
    <row r="2358" customFormat="false" ht="21.95" hidden="false" customHeight="true" outlineLevel="0" collapsed="false">
      <c r="A2358" s="8" t="n">
        <v>9787302390824</v>
      </c>
      <c r="B2358" s="9" t="s">
        <v>4045</v>
      </c>
      <c r="C2358" s="3" t="s">
        <v>4046</v>
      </c>
      <c r="D2358" s="10" t="n">
        <v>35</v>
      </c>
      <c r="E2358" s="4" t="n">
        <v>42064</v>
      </c>
      <c r="F2358" s="10"/>
    </row>
    <row r="2359" customFormat="false" ht="21.95" hidden="false" customHeight="true" outlineLevel="0" collapsed="false">
      <c r="A2359" s="8" t="n">
        <v>9787302407911</v>
      </c>
      <c r="B2359" s="9" t="s">
        <v>4047</v>
      </c>
      <c r="C2359" s="10" t="s">
        <v>4048</v>
      </c>
      <c r="D2359" s="10" t="n">
        <v>65</v>
      </c>
      <c r="E2359" s="4" t="n">
        <v>42217</v>
      </c>
      <c r="F2359" s="10"/>
    </row>
    <row r="2360" customFormat="false" ht="21.95" hidden="false" customHeight="true" outlineLevel="0" collapsed="false">
      <c r="A2360" s="8" t="n">
        <v>9787302357551</v>
      </c>
      <c r="B2360" s="9" t="s">
        <v>3929</v>
      </c>
      <c r="C2360" s="3" t="s">
        <v>4049</v>
      </c>
      <c r="D2360" s="10" t="n">
        <v>36</v>
      </c>
      <c r="E2360" s="4" t="n">
        <v>42125</v>
      </c>
      <c r="F2360" s="3" t="s">
        <v>10</v>
      </c>
    </row>
    <row r="2361" customFormat="false" ht="21.95" hidden="false" customHeight="true" outlineLevel="0" collapsed="false">
      <c r="A2361" s="8" t="n">
        <v>9787302390510</v>
      </c>
      <c r="B2361" s="9" t="s">
        <v>4050</v>
      </c>
      <c r="C2361" s="3" t="s">
        <v>4051</v>
      </c>
      <c r="D2361" s="10" t="n">
        <v>29</v>
      </c>
      <c r="E2361" s="4" t="n">
        <v>42095</v>
      </c>
      <c r="F2361" s="3" t="s">
        <v>10</v>
      </c>
    </row>
    <row r="2362" customFormat="false" ht="21.95" hidden="false" customHeight="true" outlineLevel="0" collapsed="false">
      <c r="A2362" s="8" t="n">
        <v>9787302391098</v>
      </c>
      <c r="B2362" s="9" t="s">
        <v>4052</v>
      </c>
      <c r="C2362" s="3" t="s">
        <v>4053</v>
      </c>
      <c r="D2362" s="10" t="n">
        <v>39</v>
      </c>
      <c r="E2362" s="4" t="n">
        <v>42064</v>
      </c>
      <c r="F2362" s="3" t="s">
        <v>10</v>
      </c>
    </row>
    <row r="2363" customFormat="false" ht="21.95" hidden="false" customHeight="true" outlineLevel="0" collapsed="false">
      <c r="A2363" s="8" t="n">
        <v>9787302392651</v>
      </c>
      <c r="B2363" s="9" t="s">
        <v>4054</v>
      </c>
      <c r="C2363" s="3" t="s">
        <v>4055</v>
      </c>
      <c r="D2363" s="10" t="n">
        <v>39</v>
      </c>
      <c r="E2363" s="4" t="n">
        <v>42095</v>
      </c>
      <c r="F2363" s="3" t="s">
        <v>10</v>
      </c>
    </row>
    <row r="2364" customFormat="false" ht="21.95" hidden="false" customHeight="true" outlineLevel="0" collapsed="false">
      <c r="A2364" s="8" t="n">
        <v>9787302394778</v>
      </c>
      <c r="B2364" s="9" t="s">
        <v>3912</v>
      </c>
      <c r="C2364" s="3" t="s">
        <v>4056</v>
      </c>
      <c r="D2364" s="10" t="n">
        <v>48</v>
      </c>
      <c r="E2364" s="4" t="n">
        <v>42156</v>
      </c>
      <c r="F2364" s="3" t="s">
        <v>10</v>
      </c>
    </row>
    <row r="2365" customFormat="false" ht="21.95" hidden="false" customHeight="true" outlineLevel="0" collapsed="false">
      <c r="A2365" s="8" t="n">
        <v>9787302409816</v>
      </c>
      <c r="B2365" s="9" t="s">
        <v>1972</v>
      </c>
      <c r="C2365" s="3" t="s">
        <v>4057</v>
      </c>
      <c r="D2365" s="10" t="n">
        <v>35</v>
      </c>
      <c r="E2365" s="4" t="n">
        <v>42217</v>
      </c>
      <c r="F2365" s="10"/>
    </row>
    <row r="2366" customFormat="false" ht="21.95" hidden="false" customHeight="true" outlineLevel="0" collapsed="false">
      <c r="A2366" s="8" t="n">
        <v>9787302395638</v>
      </c>
      <c r="B2366" s="9" t="s">
        <v>4058</v>
      </c>
      <c r="C2366" s="3" t="s">
        <v>4059</v>
      </c>
      <c r="D2366" s="10" t="n">
        <v>28</v>
      </c>
      <c r="E2366" s="4" t="n">
        <v>42064</v>
      </c>
      <c r="F2366" s="10"/>
    </row>
    <row r="2367" customFormat="false" ht="21.95" hidden="false" customHeight="true" outlineLevel="0" collapsed="false">
      <c r="A2367" s="8" t="n">
        <v>9787302409809</v>
      </c>
      <c r="B2367" s="9" t="s">
        <v>4060</v>
      </c>
      <c r="C2367" s="3" t="s">
        <v>4061</v>
      </c>
      <c r="D2367" s="10" t="n">
        <v>35</v>
      </c>
      <c r="E2367" s="4" t="n">
        <v>42217</v>
      </c>
      <c r="F2367" s="10"/>
    </row>
    <row r="2368" customFormat="false" ht="21.95" hidden="false" customHeight="true" outlineLevel="0" collapsed="false">
      <c r="A2368" s="8" t="n">
        <v>9787302361916</v>
      </c>
      <c r="B2368" s="9" t="s">
        <v>4062</v>
      </c>
      <c r="C2368" s="3" t="s">
        <v>4063</v>
      </c>
      <c r="D2368" s="10" t="n">
        <v>49.8</v>
      </c>
      <c r="E2368" s="4" t="n">
        <v>42156</v>
      </c>
      <c r="F2368" s="3" t="s">
        <v>10</v>
      </c>
    </row>
    <row r="2369" customFormat="false" ht="21.95" hidden="false" customHeight="true" outlineLevel="0" collapsed="false">
      <c r="A2369" s="8" t="n">
        <v>9787302409205</v>
      </c>
      <c r="B2369" s="9" t="s">
        <v>4064</v>
      </c>
      <c r="C2369" s="3" t="s">
        <v>4065</v>
      </c>
      <c r="D2369" s="10" t="n">
        <v>26</v>
      </c>
      <c r="E2369" s="4" t="n">
        <v>42217</v>
      </c>
      <c r="F2369" s="10"/>
    </row>
    <row r="2370" customFormat="false" ht="21.95" hidden="false" customHeight="true" outlineLevel="0" collapsed="false">
      <c r="A2370" s="8" t="n">
        <v>9787302395874</v>
      </c>
      <c r="B2370" s="9" t="s">
        <v>4066</v>
      </c>
      <c r="C2370" s="3" t="s">
        <v>4067</v>
      </c>
      <c r="D2370" s="10" t="n">
        <v>35</v>
      </c>
      <c r="E2370" s="4" t="n">
        <v>42125</v>
      </c>
      <c r="F2370" s="3" t="s">
        <v>10</v>
      </c>
    </row>
    <row r="2371" customFormat="false" ht="21.95" hidden="false" customHeight="true" outlineLevel="0" collapsed="false">
      <c r="A2371" s="8" t="n">
        <v>9787512122659</v>
      </c>
      <c r="B2371" s="9" t="s">
        <v>4068</v>
      </c>
      <c r="C2371" s="3" t="s">
        <v>1013</v>
      </c>
      <c r="D2371" s="10" t="n">
        <v>32</v>
      </c>
      <c r="E2371" s="4" t="n">
        <v>42125</v>
      </c>
      <c r="F2371" s="10"/>
    </row>
    <row r="2372" customFormat="false" ht="21.95" hidden="false" customHeight="true" outlineLevel="0" collapsed="false">
      <c r="A2372" s="8" t="n">
        <v>9787302392606</v>
      </c>
      <c r="B2372" s="9" t="s">
        <v>4069</v>
      </c>
      <c r="C2372" s="3" t="s">
        <v>4070</v>
      </c>
      <c r="D2372" s="10" t="n">
        <v>29</v>
      </c>
      <c r="E2372" s="4" t="n">
        <v>42064</v>
      </c>
      <c r="F2372" s="10"/>
    </row>
    <row r="2373" customFormat="false" ht="21.95" hidden="false" customHeight="true" outlineLevel="0" collapsed="false">
      <c r="A2373" s="8" t="n">
        <v>9787302392590</v>
      </c>
      <c r="B2373" s="9" t="s">
        <v>3899</v>
      </c>
      <c r="C2373" s="3" t="s">
        <v>4071</v>
      </c>
      <c r="D2373" s="10" t="n">
        <v>32</v>
      </c>
      <c r="E2373" s="4" t="n">
        <v>42064</v>
      </c>
      <c r="F2373" s="10"/>
    </row>
    <row r="2374" customFormat="false" ht="21.95" hidden="false" customHeight="true" outlineLevel="0" collapsed="false">
      <c r="A2374" s="8" t="n">
        <v>9787302395492</v>
      </c>
      <c r="B2374" s="9" t="s">
        <v>4072</v>
      </c>
      <c r="C2374" s="10" t="s">
        <v>4073</v>
      </c>
      <c r="D2374" s="10" t="n">
        <v>69</v>
      </c>
      <c r="E2374" s="4" t="n">
        <v>42217</v>
      </c>
      <c r="F2374" s="10"/>
    </row>
    <row r="2375" customFormat="false" ht="21.95" hidden="false" customHeight="true" outlineLevel="0" collapsed="false">
      <c r="A2375" s="8" t="s">
        <v>4074</v>
      </c>
      <c r="B2375" s="9" t="s">
        <v>4075</v>
      </c>
      <c r="C2375" s="3" t="s">
        <v>4076</v>
      </c>
      <c r="D2375" s="10" t="n">
        <v>49</v>
      </c>
      <c r="E2375" s="4" t="n">
        <v>41730</v>
      </c>
      <c r="F2375" s="10"/>
    </row>
    <row r="2376" customFormat="false" ht="21.95" hidden="false" customHeight="true" outlineLevel="0" collapsed="false">
      <c r="A2376" s="8" t="n">
        <v>9787302294054</v>
      </c>
      <c r="B2376" s="9" t="s">
        <v>4077</v>
      </c>
      <c r="C2376" s="3" t="s">
        <v>3978</v>
      </c>
      <c r="D2376" s="10" t="n">
        <v>29.8</v>
      </c>
      <c r="E2376" s="4" t="n">
        <v>41122</v>
      </c>
      <c r="F2376" s="3" t="s">
        <v>10</v>
      </c>
    </row>
    <row r="2377" customFormat="false" ht="21.95" hidden="false" customHeight="true" outlineLevel="0" collapsed="false">
      <c r="A2377" s="8" t="n">
        <v>9787302191377</v>
      </c>
      <c r="B2377" s="9" t="s">
        <v>4078</v>
      </c>
      <c r="C2377" s="3" t="s">
        <v>4079</v>
      </c>
      <c r="D2377" s="10" t="n">
        <v>34</v>
      </c>
      <c r="E2377" s="4" t="n">
        <v>39845</v>
      </c>
      <c r="F2377" s="3" t="s">
        <v>10</v>
      </c>
    </row>
    <row r="2378" customFormat="false" ht="21.95" hidden="false" customHeight="true" outlineLevel="0" collapsed="false">
      <c r="A2378" s="8" t="n">
        <v>9787302219026</v>
      </c>
      <c r="B2378" s="9" t="s">
        <v>3953</v>
      </c>
      <c r="C2378" s="3" t="s">
        <v>4080</v>
      </c>
      <c r="D2378" s="10" t="n">
        <v>30</v>
      </c>
      <c r="E2378" s="4" t="n">
        <v>40210</v>
      </c>
      <c r="F2378" s="3" t="s">
        <v>10</v>
      </c>
    </row>
    <row r="2379" customFormat="false" ht="21.95" hidden="false" customHeight="true" outlineLevel="0" collapsed="false">
      <c r="A2379" s="8" t="n">
        <v>9787302202820</v>
      </c>
      <c r="B2379" s="9" t="s">
        <v>3920</v>
      </c>
      <c r="C2379" s="3" t="s">
        <v>4081</v>
      </c>
      <c r="D2379" s="10" t="n">
        <v>38.8</v>
      </c>
      <c r="E2379" s="4" t="n">
        <v>39965</v>
      </c>
      <c r="F2379" s="3" t="s">
        <v>10</v>
      </c>
    </row>
    <row r="2380" customFormat="false" ht="21.95" hidden="false" customHeight="true" outlineLevel="0" collapsed="false">
      <c r="A2380" s="8" t="n">
        <v>9787302323938</v>
      </c>
      <c r="B2380" s="9" t="s">
        <v>4082</v>
      </c>
      <c r="C2380" s="3" t="s">
        <v>3978</v>
      </c>
      <c r="D2380" s="10" t="n">
        <v>43.8</v>
      </c>
      <c r="E2380" s="4" t="n">
        <v>41426</v>
      </c>
      <c r="F2380" s="3" t="s">
        <v>10</v>
      </c>
    </row>
    <row r="2381" customFormat="false" ht="21.95" hidden="false" customHeight="true" outlineLevel="0" collapsed="false">
      <c r="A2381" s="8" t="n">
        <v>9787302220190</v>
      </c>
      <c r="B2381" s="9" t="s">
        <v>3366</v>
      </c>
      <c r="C2381" s="3" t="s">
        <v>4083</v>
      </c>
      <c r="D2381" s="10" t="n">
        <v>29</v>
      </c>
      <c r="E2381" s="4" t="n">
        <v>40238</v>
      </c>
      <c r="F2381" s="3" t="s">
        <v>10</v>
      </c>
    </row>
    <row r="2382" customFormat="false" ht="21.95" hidden="false" customHeight="true" outlineLevel="0" collapsed="false">
      <c r="A2382" s="8" t="n">
        <v>9787302234647</v>
      </c>
      <c r="B2382" s="9" t="s">
        <v>1033</v>
      </c>
      <c r="C2382" s="3" t="s">
        <v>4084</v>
      </c>
      <c r="D2382" s="10" t="n">
        <v>25</v>
      </c>
      <c r="E2382" s="4" t="n">
        <v>40422</v>
      </c>
      <c r="F2382" s="3" t="s">
        <v>10</v>
      </c>
    </row>
    <row r="2383" customFormat="false" ht="21.95" hidden="false" customHeight="true" outlineLevel="0" collapsed="false">
      <c r="A2383" s="8" t="n">
        <v>9787302242116</v>
      </c>
      <c r="B2383" s="9" t="s">
        <v>1022</v>
      </c>
      <c r="C2383" s="3" t="s">
        <v>3995</v>
      </c>
      <c r="D2383" s="10" t="n">
        <v>27</v>
      </c>
      <c r="E2383" s="4" t="n">
        <v>40544</v>
      </c>
      <c r="F2383" s="3" t="s">
        <v>10</v>
      </c>
    </row>
    <row r="2384" customFormat="false" ht="21.95" hidden="false" customHeight="true" outlineLevel="0" collapsed="false">
      <c r="A2384" s="8" t="n">
        <v>9787302246541</v>
      </c>
      <c r="B2384" s="9" t="s">
        <v>1033</v>
      </c>
      <c r="C2384" s="3" t="s">
        <v>4037</v>
      </c>
      <c r="D2384" s="10" t="n">
        <v>32</v>
      </c>
      <c r="E2384" s="4" t="n">
        <v>40787</v>
      </c>
      <c r="F2384" s="3" t="s">
        <v>10</v>
      </c>
    </row>
    <row r="2385" customFormat="false" ht="21.95" hidden="false" customHeight="true" outlineLevel="0" collapsed="false">
      <c r="A2385" s="8" t="n">
        <v>9787302255048</v>
      </c>
      <c r="B2385" s="9" t="s">
        <v>4085</v>
      </c>
      <c r="C2385" s="3" t="s">
        <v>4086</v>
      </c>
      <c r="D2385" s="10" t="n">
        <v>29</v>
      </c>
      <c r="E2385" s="4" t="n">
        <v>40695</v>
      </c>
      <c r="F2385" s="3" t="s">
        <v>10</v>
      </c>
    </row>
    <row r="2386" customFormat="false" ht="21.95" hidden="false" customHeight="true" outlineLevel="0" collapsed="false">
      <c r="A2386" s="8" t="n">
        <v>9787302236658</v>
      </c>
      <c r="B2386" s="9" t="s">
        <v>4087</v>
      </c>
      <c r="C2386" s="3" t="s">
        <v>4088</v>
      </c>
      <c r="D2386" s="10" t="n">
        <v>29</v>
      </c>
      <c r="E2386" s="4" t="n">
        <v>40452</v>
      </c>
      <c r="F2386" s="3" t="s">
        <v>10</v>
      </c>
    </row>
    <row r="2387" customFormat="false" ht="21.95" hidden="false" customHeight="true" outlineLevel="0" collapsed="false">
      <c r="A2387" s="8" t="n">
        <v>9787302294399</v>
      </c>
      <c r="B2387" s="9" t="s">
        <v>3962</v>
      </c>
      <c r="C2387" s="3" t="s">
        <v>4089</v>
      </c>
      <c r="D2387" s="10" t="n">
        <v>38</v>
      </c>
      <c r="E2387" s="4" t="n">
        <v>41122</v>
      </c>
      <c r="F2387" s="3" t="s">
        <v>10</v>
      </c>
    </row>
    <row r="2388" customFormat="false" ht="21.95" hidden="false" customHeight="true" outlineLevel="0" collapsed="false">
      <c r="A2388" s="8" t="n">
        <v>9787302267171</v>
      </c>
      <c r="B2388" s="9" t="s">
        <v>853</v>
      </c>
      <c r="C2388" s="3" t="s">
        <v>4090</v>
      </c>
      <c r="D2388" s="10" t="n">
        <v>36</v>
      </c>
      <c r="E2388" s="4" t="n">
        <v>40787</v>
      </c>
      <c r="F2388" s="3" t="s">
        <v>10</v>
      </c>
    </row>
    <row r="2389" customFormat="false" ht="21.95" hidden="false" customHeight="true" outlineLevel="0" collapsed="false">
      <c r="A2389" s="8" t="n">
        <v>9787302264866</v>
      </c>
      <c r="B2389" s="9" t="s">
        <v>4091</v>
      </c>
      <c r="C2389" s="3" t="s">
        <v>4092</v>
      </c>
      <c r="D2389" s="10" t="n">
        <v>43</v>
      </c>
      <c r="E2389" s="4" t="n">
        <v>40787</v>
      </c>
      <c r="F2389" s="3" t="s">
        <v>10</v>
      </c>
    </row>
    <row r="2390" customFormat="false" ht="21.95" hidden="false" customHeight="true" outlineLevel="0" collapsed="false">
      <c r="A2390" s="8" t="n">
        <v>9787302254928</v>
      </c>
      <c r="B2390" s="9" t="s">
        <v>4038</v>
      </c>
      <c r="C2390" s="3" t="s">
        <v>4093</v>
      </c>
      <c r="D2390" s="10" t="n">
        <v>28</v>
      </c>
      <c r="E2390" s="4" t="n">
        <v>40695</v>
      </c>
      <c r="F2390" s="3" t="s">
        <v>10</v>
      </c>
    </row>
    <row r="2391" customFormat="false" ht="21.95" hidden="false" customHeight="true" outlineLevel="0" collapsed="false">
      <c r="A2391" s="8" t="n">
        <v>9787302283546</v>
      </c>
      <c r="B2391" s="9" t="s">
        <v>4094</v>
      </c>
      <c r="C2391" s="3" t="s">
        <v>4095</v>
      </c>
      <c r="D2391" s="10" t="n">
        <v>31</v>
      </c>
      <c r="E2391" s="4" t="n">
        <v>41030</v>
      </c>
      <c r="F2391" s="3" t="s">
        <v>10</v>
      </c>
    </row>
    <row r="2392" customFormat="false" ht="21.95" hidden="false" customHeight="true" outlineLevel="0" collapsed="false">
      <c r="A2392" s="8" t="n">
        <v>9787302295921</v>
      </c>
      <c r="B2392" s="9" t="s">
        <v>4096</v>
      </c>
      <c r="C2392" s="3" t="s">
        <v>4097</v>
      </c>
      <c r="D2392" s="10" t="n">
        <v>23</v>
      </c>
      <c r="E2392" s="4" t="n">
        <v>41122</v>
      </c>
      <c r="F2392" s="3" t="s">
        <v>10</v>
      </c>
    </row>
    <row r="2393" customFormat="false" ht="21.95" hidden="false" customHeight="true" outlineLevel="0" collapsed="false">
      <c r="A2393" s="8" t="n">
        <v>9787302291589</v>
      </c>
      <c r="B2393" s="9" t="s">
        <v>4098</v>
      </c>
      <c r="C2393" s="3" t="s">
        <v>4099</v>
      </c>
      <c r="D2393" s="10" t="n">
        <v>20</v>
      </c>
      <c r="E2393" s="4" t="n">
        <v>41061</v>
      </c>
      <c r="F2393" s="3" t="s">
        <v>10</v>
      </c>
    </row>
    <row r="2394" customFormat="false" ht="21.95" hidden="false" customHeight="true" outlineLevel="0" collapsed="false">
      <c r="A2394" s="8" t="n">
        <v>9787302301561</v>
      </c>
      <c r="B2394" s="9" t="s">
        <v>4100</v>
      </c>
      <c r="C2394" s="3" t="s">
        <v>4101</v>
      </c>
      <c r="D2394" s="10" t="n">
        <v>45</v>
      </c>
      <c r="E2394" s="4" t="n">
        <v>41275</v>
      </c>
      <c r="F2394" s="3" t="s">
        <v>10</v>
      </c>
    </row>
    <row r="2395" customFormat="false" ht="21.95" hidden="false" customHeight="true" outlineLevel="0" collapsed="false">
      <c r="A2395" s="8" t="n">
        <v>9787302321248</v>
      </c>
      <c r="B2395" s="9" t="s">
        <v>4045</v>
      </c>
      <c r="C2395" s="3" t="s">
        <v>4102</v>
      </c>
      <c r="D2395" s="10" t="n">
        <v>35</v>
      </c>
      <c r="E2395" s="4" t="n">
        <v>41426</v>
      </c>
      <c r="F2395" s="3" t="s">
        <v>10</v>
      </c>
    </row>
    <row r="2396" customFormat="false" ht="21.95" hidden="false" customHeight="true" outlineLevel="0" collapsed="false">
      <c r="A2396" s="8" t="n">
        <v>9787302299677</v>
      </c>
      <c r="B2396" s="9" t="s">
        <v>4038</v>
      </c>
      <c r="C2396" s="3" t="s">
        <v>4103</v>
      </c>
      <c r="D2396" s="10" t="n">
        <v>38</v>
      </c>
      <c r="E2396" s="4" t="n">
        <v>41153</v>
      </c>
      <c r="F2396" s="3" t="s">
        <v>10</v>
      </c>
    </row>
    <row r="2397" customFormat="false" ht="21.95" hidden="false" customHeight="true" outlineLevel="0" collapsed="false">
      <c r="A2397" s="8" t="n">
        <v>9787302325864</v>
      </c>
      <c r="B2397" s="9" t="s">
        <v>3951</v>
      </c>
      <c r="C2397" s="3" t="s">
        <v>4104</v>
      </c>
      <c r="D2397" s="10" t="n">
        <v>36</v>
      </c>
      <c r="E2397" s="4" t="n">
        <v>41426</v>
      </c>
      <c r="F2397" s="3" t="s">
        <v>10</v>
      </c>
    </row>
    <row r="2398" customFormat="false" ht="21.95" hidden="false" customHeight="true" outlineLevel="0" collapsed="false">
      <c r="A2398" s="8" t="n">
        <v>9787302325208</v>
      </c>
      <c r="B2398" s="9" t="s">
        <v>4105</v>
      </c>
      <c r="C2398" s="3" t="s">
        <v>4106</v>
      </c>
      <c r="D2398" s="10" t="n">
        <v>38</v>
      </c>
      <c r="E2398" s="4" t="n">
        <v>41487</v>
      </c>
      <c r="F2398" s="3" t="s">
        <v>10</v>
      </c>
    </row>
    <row r="2399" customFormat="false" ht="21.95" hidden="false" customHeight="true" outlineLevel="0" collapsed="false">
      <c r="A2399" s="8" t="n">
        <v>9787302374787</v>
      </c>
      <c r="B2399" s="9" t="s">
        <v>4107</v>
      </c>
      <c r="C2399" s="3" t="s">
        <v>4108</v>
      </c>
      <c r="D2399" s="10" t="n">
        <v>45</v>
      </c>
      <c r="E2399" s="4" t="n">
        <v>41883</v>
      </c>
      <c r="F2399" s="3" t="s">
        <v>10</v>
      </c>
    </row>
    <row r="2400" customFormat="false" ht="21.95" hidden="false" customHeight="true" outlineLevel="0" collapsed="false">
      <c r="A2400" s="8" t="n">
        <v>9787302375395</v>
      </c>
      <c r="B2400" s="9" t="s">
        <v>4038</v>
      </c>
      <c r="C2400" s="3" t="s">
        <v>2968</v>
      </c>
      <c r="D2400" s="10" t="n">
        <v>36</v>
      </c>
      <c r="E2400" s="4" t="n">
        <v>41913</v>
      </c>
      <c r="F2400" s="3" t="s">
        <v>10</v>
      </c>
    </row>
    <row r="2401" customFormat="false" ht="21.95" hidden="false" customHeight="true" outlineLevel="0" collapsed="false">
      <c r="A2401" s="8" t="n">
        <v>9787302349075</v>
      </c>
      <c r="B2401" s="9" t="s">
        <v>4109</v>
      </c>
      <c r="C2401" s="3" t="s">
        <v>4110</v>
      </c>
      <c r="D2401" s="10" t="n">
        <v>39.8</v>
      </c>
      <c r="E2401" s="4" t="n">
        <v>41699</v>
      </c>
      <c r="F2401" s="3" t="s">
        <v>10</v>
      </c>
    </row>
    <row r="2402" customFormat="false" ht="21.95" hidden="false" customHeight="true" outlineLevel="0" collapsed="false">
      <c r="A2402" s="8" t="n">
        <v>9787302333012</v>
      </c>
      <c r="B2402" s="9" t="s">
        <v>4105</v>
      </c>
      <c r="C2402" s="3" t="s">
        <v>4111</v>
      </c>
      <c r="D2402" s="10" t="n">
        <v>32</v>
      </c>
      <c r="E2402" s="4" t="n">
        <v>41518</v>
      </c>
      <c r="F2402" s="3" t="s">
        <v>10</v>
      </c>
    </row>
    <row r="2403" customFormat="false" ht="21.95" hidden="false" customHeight="true" outlineLevel="0" collapsed="false">
      <c r="A2403" s="8" t="n">
        <v>9787302371755</v>
      </c>
      <c r="B2403" s="9" t="s">
        <v>747</v>
      </c>
      <c r="C2403" s="3" t="s">
        <v>4112</v>
      </c>
      <c r="D2403" s="10" t="n">
        <v>36</v>
      </c>
      <c r="E2403" s="4" t="n">
        <v>41852</v>
      </c>
      <c r="F2403" s="3" t="s">
        <v>10</v>
      </c>
    </row>
    <row r="2404" customFormat="false" ht="21.95" hidden="false" customHeight="true" outlineLevel="0" collapsed="false">
      <c r="A2404" s="8" t="n">
        <v>9787302382027</v>
      </c>
      <c r="B2404" s="9" t="s">
        <v>4113</v>
      </c>
      <c r="C2404" s="3" t="s">
        <v>4114</v>
      </c>
      <c r="D2404" s="10" t="n">
        <v>42</v>
      </c>
      <c r="E2404" s="4" t="n">
        <v>42005</v>
      </c>
      <c r="F2404" s="3" t="s">
        <v>10</v>
      </c>
    </row>
    <row r="2405" customFormat="false" ht="21.95" hidden="false" customHeight="true" outlineLevel="0" collapsed="false">
      <c r="A2405" s="8" t="n">
        <v>9787302374930</v>
      </c>
      <c r="B2405" s="9" t="s">
        <v>4036</v>
      </c>
      <c r="C2405" s="3" t="s">
        <v>4115</v>
      </c>
      <c r="D2405" s="10" t="n">
        <v>29</v>
      </c>
      <c r="E2405" s="4" t="n">
        <v>41913</v>
      </c>
      <c r="F2405" s="3" t="s">
        <v>10</v>
      </c>
    </row>
    <row r="2406" customFormat="false" ht="21.95" hidden="false" customHeight="true" outlineLevel="0" collapsed="false">
      <c r="A2406" s="8" t="n">
        <v>9787302286714</v>
      </c>
      <c r="B2406" s="9" t="s">
        <v>4116</v>
      </c>
      <c r="C2406" s="3" t="s">
        <v>4117</v>
      </c>
      <c r="D2406" s="10" t="n">
        <v>39.8</v>
      </c>
      <c r="E2406" s="4" t="n">
        <v>40910</v>
      </c>
      <c r="F2406" s="3" t="s">
        <v>10</v>
      </c>
    </row>
    <row r="2407" customFormat="false" ht="21.95" hidden="false" customHeight="true" outlineLevel="0" collapsed="false">
      <c r="A2407" s="8" t="n">
        <v>9787302350347</v>
      </c>
      <c r="B2407" s="9" t="s">
        <v>4038</v>
      </c>
      <c r="C2407" s="3" t="s">
        <v>4118</v>
      </c>
      <c r="D2407" s="10" t="n">
        <v>45</v>
      </c>
      <c r="E2407" s="4" t="n">
        <v>41640</v>
      </c>
      <c r="F2407" s="3" t="s">
        <v>10</v>
      </c>
    </row>
    <row r="2408" customFormat="false" ht="21.95" hidden="false" customHeight="true" outlineLevel="0" collapsed="false">
      <c r="A2408" s="8" t="n">
        <v>9787302375975</v>
      </c>
      <c r="B2408" s="9" t="s">
        <v>1022</v>
      </c>
      <c r="C2408" s="3" t="s">
        <v>1124</v>
      </c>
      <c r="D2408" s="10" t="n">
        <v>39.8</v>
      </c>
      <c r="E2408" s="4" t="n">
        <v>41913</v>
      </c>
      <c r="F2408" s="3" t="s">
        <v>10</v>
      </c>
    </row>
    <row r="2409" customFormat="false" ht="21.95" hidden="false" customHeight="true" outlineLevel="0" collapsed="false">
      <c r="A2409" s="8" t="n">
        <v>9787302359012</v>
      </c>
      <c r="B2409" s="9" t="s">
        <v>4119</v>
      </c>
      <c r="C2409" s="3" t="s">
        <v>4120</v>
      </c>
      <c r="D2409" s="10" t="n">
        <v>38</v>
      </c>
      <c r="E2409" s="4" t="n">
        <v>41760</v>
      </c>
      <c r="F2409" s="3" t="s">
        <v>10</v>
      </c>
    </row>
    <row r="2410" customFormat="false" ht="21.95" hidden="false" customHeight="true" outlineLevel="0" collapsed="false">
      <c r="A2410" s="8" t="n">
        <v>9787302392026</v>
      </c>
      <c r="B2410" s="9" t="s">
        <v>3920</v>
      </c>
      <c r="C2410" s="3" t="s">
        <v>4121</v>
      </c>
      <c r="D2410" s="10" t="n">
        <v>29.8</v>
      </c>
      <c r="E2410" s="4" t="n">
        <v>42036</v>
      </c>
      <c r="F2410" s="3" t="s">
        <v>10</v>
      </c>
    </row>
    <row r="2411" customFormat="false" ht="21.95" hidden="false" customHeight="true" outlineLevel="0" collapsed="false">
      <c r="A2411" s="8" t="n">
        <v>9787302248606</v>
      </c>
      <c r="B2411" s="9" t="s">
        <v>4122</v>
      </c>
      <c r="C2411" s="3" t="s">
        <v>4123</v>
      </c>
      <c r="D2411" s="10" t="n">
        <v>39.8</v>
      </c>
      <c r="E2411" s="4" t="n">
        <v>40634</v>
      </c>
      <c r="F2411" s="3" t="s">
        <v>10</v>
      </c>
    </row>
    <row r="2412" customFormat="false" ht="21.95" hidden="false" customHeight="true" outlineLevel="0" collapsed="false">
      <c r="A2412" s="8" t="n">
        <v>9787302280644</v>
      </c>
      <c r="B2412" s="9" t="s">
        <v>1033</v>
      </c>
      <c r="C2412" s="3" t="s">
        <v>4124</v>
      </c>
      <c r="D2412" s="10" t="n">
        <v>39</v>
      </c>
      <c r="E2412" s="4" t="n">
        <v>41000</v>
      </c>
      <c r="F2412" s="3" t="s">
        <v>10</v>
      </c>
    </row>
    <row r="2413" customFormat="false" ht="21.95" hidden="false" customHeight="true" outlineLevel="0" collapsed="false">
      <c r="A2413" s="8" t="n">
        <v>9787302286684</v>
      </c>
      <c r="B2413" s="9" t="s">
        <v>4125</v>
      </c>
      <c r="C2413" s="3" t="s">
        <v>4126</v>
      </c>
      <c r="D2413" s="10" t="n">
        <v>35</v>
      </c>
      <c r="E2413" s="4" t="n">
        <v>41061</v>
      </c>
      <c r="F2413" s="3" t="s">
        <v>10</v>
      </c>
    </row>
    <row r="2414" customFormat="false" ht="21.95" hidden="false" customHeight="true" outlineLevel="0" collapsed="false">
      <c r="A2414" s="8" t="n">
        <v>9787302296843</v>
      </c>
      <c r="B2414" s="9" t="s">
        <v>4038</v>
      </c>
      <c r="C2414" s="3" t="s">
        <v>3985</v>
      </c>
      <c r="D2414" s="10" t="n">
        <v>48</v>
      </c>
      <c r="E2414" s="4" t="n">
        <v>41153</v>
      </c>
      <c r="F2414" s="3" t="s">
        <v>10</v>
      </c>
    </row>
    <row r="2415" customFormat="false" ht="21.95" hidden="false" customHeight="true" outlineLevel="0" collapsed="false">
      <c r="A2415" s="8" t="n">
        <v>9787302311331</v>
      </c>
      <c r="B2415" s="9" t="s">
        <v>4038</v>
      </c>
      <c r="C2415" s="3" t="s">
        <v>3905</v>
      </c>
      <c r="D2415" s="10" t="n">
        <v>38</v>
      </c>
      <c r="E2415" s="4" t="n">
        <v>41275</v>
      </c>
      <c r="F2415" s="3" t="s">
        <v>10</v>
      </c>
    </row>
    <row r="2416" customFormat="false" ht="21.95" hidden="false" customHeight="true" outlineLevel="0" collapsed="false">
      <c r="A2416" s="8" t="n">
        <v>9787302356851</v>
      </c>
      <c r="B2416" s="9" t="s">
        <v>4127</v>
      </c>
      <c r="C2416" s="3" t="s">
        <v>4128</v>
      </c>
      <c r="D2416" s="10" t="n">
        <v>55</v>
      </c>
      <c r="E2416" s="4" t="n">
        <v>41760</v>
      </c>
      <c r="F2416" s="3" t="s">
        <v>10</v>
      </c>
    </row>
    <row r="2417" customFormat="false" ht="21.95" hidden="false" customHeight="true" outlineLevel="0" collapsed="false">
      <c r="A2417" s="8" t="n">
        <v>9787302066866</v>
      </c>
      <c r="B2417" s="9" t="s">
        <v>4129</v>
      </c>
      <c r="C2417" s="3" t="s">
        <v>4130</v>
      </c>
      <c r="D2417" s="10" t="n">
        <v>33</v>
      </c>
      <c r="E2417" s="4" t="n">
        <v>37803</v>
      </c>
      <c r="F2417" s="10"/>
    </row>
    <row r="2418" customFormat="false" ht="21.95" hidden="false" customHeight="true" outlineLevel="0" collapsed="false">
      <c r="A2418" s="8" t="n">
        <v>9787302358732</v>
      </c>
      <c r="B2418" s="9" t="s">
        <v>4131</v>
      </c>
      <c r="C2418" s="3" t="s">
        <v>4132</v>
      </c>
      <c r="D2418" s="10" t="n">
        <v>38</v>
      </c>
      <c r="E2418" s="4" t="n">
        <v>41821</v>
      </c>
      <c r="F2418" s="10"/>
    </row>
    <row r="2419" customFormat="false" ht="21.95" hidden="false" customHeight="true" outlineLevel="0" collapsed="false">
      <c r="A2419" s="8" t="n">
        <v>9787302305514</v>
      </c>
      <c r="B2419" s="9" t="s">
        <v>4133</v>
      </c>
      <c r="C2419" s="3" t="s">
        <v>4134</v>
      </c>
      <c r="D2419" s="10" t="n">
        <v>49</v>
      </c>
      <c r="E2419" s="4" t="n">
        <v>41244</v>
      </c>
      <c r="F2419" s="10"/>
    </row>
    <row r="2420" customFormat="false" ht="21.95" hidden="false" customHeight="true" outlineLevel="0" collapsed="false">
      <c r="A2420" s="8" t="n">
        <v>9787302342809</v>
      </c>
      <c r="B2420" s="9" t="s">
        <v>4135</v>
      </c>
      <c r="C2420" s="10" t="s">
        <v>4136</v>
      </c>
      <c r="D2420" s="10" t="n">
        <v>45</v>
      </c>
      <c r="E2420" s="4" t="n">
        <v>41609</v>
      </c>
      <c r="F2420" s="10"/>
    </row>
    <row r="2421" customFormat="false" ht="21.95" hidden="false" customHeight="true" outlineLevel="0" collapsed="false">
      <c r="A2421" s="8" t="n">
        <v>9787302349525</v>
      </c>
      <c r="B2421" s="9" t="s">
        <v>4137</v>
      </c>
      <c r="C2421" s="3" t="s">
        <v>4138</v>
      </c>
      <c r="D2421" s="10" t="n">
        <v>38</v>
      </c>
      <c r="E2421" s="4" t="n">
        <v>41699</v>
      </c>
      <c r="F2421" s="10"/>
    </row>
    <row r="2422" customFormat="false" ht="21.95" hidden="false" customHeight="true" outlineLevel="0" collapsed="false">
      <c r="A2422" s="8" t="n">
        <v>9787302382553</v>
      </c>
      <c r="B2422" s="9" t="s">
        <v>2951</v>
      </c>
      <c r="C2422" s="3" t="s">
        <v>4139</v>
      </c>
      <c r="D2422" s="10" t="n">
        <v>33</v>
      </c>
      <c r="E2422" s="4" t="n">
        <v>42005</v>
      </c>
      <c r="F2422" s="10"/>
    </row>
    <row r="2423" customFormat="false" ht="21.95" hidden="false" customHeight="true" outlineLevel="0" collapsed="false">
      <c r="A2423" s="8" t="n">
        <v>9787302144922</v>
      </c>
      <c r="B2423" s="9" t="s">
        <v>4140</v>
      </c>
      <c r="C2423" s="10" t="s">
        <v>4141</v>
      </c>
      <c r="D2423" s="10" t="n">
        <v>58</v>
      </c>
      <c r="E2423" s="4" t="n">
        <v>39083</v>
      </c>
      <c r="F2423" s="10"/>
    </row>
    <row r="2424" customFormat="false" ht="21.95" hidden="false" customHeight="true" outlineLevel="0" collapsed="false">
      <c r="A2424" s="8" t="n">
        <v>9787302304845</v>
      </c>
      <c r="B2424" s="9" t="s">
        <v>4142</v>
      </c>
      <c r="C2424" s="3" t="s">
        <v>4143</v>
      </c>
      <c r="D2424" s="10" t="n">
        <v>28.8</v>
      </c>
      <c r="E2424" s="4" t="n">
        <v>41275</v>
      </c>
      <c r="F2424" s="10"/>
    </row>
    <row r="2425" customFormat="false" ht="21.95" hidden="false" customHeight="true" outlineLevel="0" collapsed="false">
      <c r="A2425" s="8" t="n">
        <v>9787302385417</v>
      </c>
      <c r="B2425" s="9" t="s">
        <v>4144</v>
      </c>
      <c r="C2425" s="3" t="s">
        <v>4145</v>
      </c>
      <c r="D2425" s="10" t="n">
        <v>48</v>
      </c>
      <c r="E2425" s="4" t="n">
        <v>42005</v>
      </c>
      <c r="F2425" s="10"/>
    </row>
    <row r="2426" customFormat="false" ht="21.95" hidden="false" customHeight="true" outlineLevel="0" collapsed="false">
      <c r="A2426" s="8" t="n">
        <v>9787302293293</v>
      </c>
      <c r="B2426" s="9" t="s">
        <v>4146</v>
      </c>
      <c r="C2426" s="3" t="s">
        <v>4016</v>
      </c>
      <c r="D2426" s="10" t="n">
        <v>32</v>
      </c>
      <c r="E2426" s="4" t="n">
        <v>41091</v>
      </c>
      <c r="F2426" s="10"/>
    </row>
    <row r="2427" customFormat="false" ht="21.95" hidden="false" customHeight="true" outlineLevel="0" collapsed="false">
      <c r="A2427" s="8" t="n">
        <v>9787302219064</v>
      </c>
      <c r="B2427" s="9" t="s">
        <v>4038</v>
      </c>
      <c r="C2427" s="3" t="s">
        <v>4147</v>
      </c>
      <c r="D2427" s="10" t="n">
        <v>36</v>
      </c>
      <c r="E2427" s="4" t="n">
        <v>40210</v>
      </c>
      <c r="F2427" s="10"/>
    </row>
    <row r="2428" customFormat="false" ht="21.95" hidden="false" customHeight="true" outlineLevel="0" collapsed="false">
      <c r="A2428" s="8" t="n">
        <v>9787302287179</v>
      </c>
      <c r="B2428" s="9" t="s">
        <v>4038</v>
      </c>
      <c r="C2428" s="3" t="s">
        <v>4148</v>
      </c>
      <c r="D2428" s="10" t="n">
        <v>36</v>
      </c>
      <c r="E2428" s="4" t="n">
        <v>41091</v>
      </c>
      <c r="F2428" s="10"/>
    </row>
    <row r="2429" customFormat="false" ht="21.95" hidden="false" customHeight="true" outlineLevel="0" collapsed="false">
      <c r="A2429" s="8" t="n">
        <v>9787302353195</v>
      </c>
      <c r="B2429" s="9" t="s">
        <v>4038</v>
      </c>
      <c r="C2429" s="3" t="s">
        <v>4149</v>
      </c>
      <c r="D2429" s="10" t="n">
        <v>29</v>
      </c>
      <c r="E2429" s="4" t="n">
        <v>41699</v>
      </c>
      <c r="F2429" s="10"/>
    </row>
    <row r="2430" customFormat="false" ht="21.95" hidden="false" customHeight="true" outlineLevel="0" collapsed="false">
      <c r="A2430" s="8" t="n">
        <v>9787302316114</v>
      </c>
      <c r="B2430" s="9" t="s">
        <v>4150</v>
      </c>
      <c r="C2430" s="3" t="s">
        <v>3925</v>
      </c>
      <c r="D2430" s="10" t="n">
        <v>38</v>
      </c>
      <c r="E2430" s="4" t="n">
        <v>41426</v>
      </c>
      <c r="F2430" s="10"/>
    </row>
    <row r="2431" customFormat="false" ht="21.95" hidden="false" customHeight="true" outlineLevel="0" collapsed="false">
      <c r="A2431" s="8" t="n">
        <v>9787302321828</v>
      </c>
      <c r="B2431" s="9" t="s">
        <v>4151</v>
      </c>
      <c r="C2431" s="3" t="s">
        <v>3925</v>
      </c>
      <c r="D2431" s="10" t="n">
        <v>29.8</v>
      </c>
      <c r="E2431" s="4" t="n">
        <v>41426</v>
      </c>
      <c r="F2431" s="10"/>
    </row>
    <row r="2432" customFormat="false" ht="21.95" hidden="false" customHeight="true" outlineLevel="0" collapsed="false">
      <c r="A2432" s="8" t="n">
        <v>9787302342847</v>
      </c>
      <c r="B2432" s="9" t="s">
        <v>4152</v>
      </c>
      <c r="C2432" s="10" t="s">
        <v>4153</v>
      </c>
      <c r="D2432" s="10" t="n">
        <v>69</v>
      </c>
      <c r="E2432" s="4" t="n">
        <v>41609</v>
      </c>
      <c r="F2432" s="10"/>
    </row>
    <row r="2433" customFormat="false" ht="21.95" hidden="false" customHeight="true" outlineLevel="0" collapsed="false">
      <c r="A2433" s="8" t="n">
        <v>9787302389613</v>
      </c>
      <c r="B2433" s="9" t="s">
        <v>4154</v>
      </c>
      <c r="C2433" s="3" t="s">
        <v>4155</v>
      </c>
      <c r="D2433" s="10" t="n">
        <v>46</v>
      </c>
      <c r="E2433" s="4" t="n">
        <v>42036</v>
      </c>
      <c r="F2433" s="10"/>
    </row>
    <row r="2434" customFormat="false" ht="21.95" hidden="false" customHeight="true" outlineLevel="0" collapsed="false">
      <c r="A2434" s="8" t="n">
        <v>9787302311737</v>
      </c>
      <c r="B2434" s="9" t="s">
        <v>4156</v>
      </c>
      <c r="C2434" s="3" t="s">
        <v>4157</v>
      </c>
      <c r="D2434" s="10" t="n">
        <v>36</v>
      </c>
      <c r="E2434" s="4" t="n">
        <v>41334</v>
      </c>
      <c r="F2434" s="10"/>
    </row>
    <row r="2435" customFormat="false" ht="21.95" hidden="false" customHeight="true" outlineLevel="0" collapsed="false">
      <c r="A2435" s="8" t="n">
        <v>9787302392392</v>
      </c>
      <c r="B2435" s="9" t="s">
        <v>4158</v>
      </c>
      <c r="C2435" s="3" t="s">
        <v>2968</v>
      </c>
      <c r="D2435" s="10" t="n">
        <v>39.8</v>
      </c>
      <c r="E2435" s="4" t="n">
        <v>42036</v>
      </c>
      <c r="F2435" s="10"/>
    </row>
    <row r="2436" customFormat="false" ht="21.95" hidden="false" customHeight="true" outlineLevel="0" collapsed="false">
      <c r="A2436" s="8" t="n">
        <v>9787302140658</v>
      </c>
      <c r="B2436" s="9" t="s">
        <v>4159</v>
      </c>
      <c r="C2436" s="3" t="s">
        <v>3938</v>
      </c>
      <c r="D2436" s="10" t="n">
        <v>35</v>
      </c>
      <c r="E2436" s="4" t="n">
        <v>39083</v>
      </c>
      <c r="F2436" s="10"/>
    </row>
    <row r="2437" customFormat="false" ht="21.95" hidden="false" customHeight="true" outlineLevel="0" collapsed="false">
      <c r="A2437" s="8" t="n">
        <v>9787302326748</v>
      </c>
      <c r="B2437" s="9" t="s">
        <v>4160</v>
      </c>
      <c r="C2437" s="3" t="s">
        <v>4161</v>
      </c>
      <c r="D2437" s="10" t="n">
        <v>39.8</v>
      </c>
      <c r="E2437" s="4" t="n">
        <v>41426</v>
      </c>
      <c r="F2437" s="10"/>
    </row>
    <row r="2438" customFormat="false" ht="21.95" hidden="false" customHeight="true" outlineLevel="0" collapsed="false">
      <c r="A2438" s="8" t="n">
        <v>9787302260974</v>
      </c>
      <c r="B2438" s="9" t="s">
        <v>4162</v>
      </c>
      <c r="C2438" s="3" t="s">
        <v>4163</v>
      </c>
      <c r="D2438" s="10" t="n">
        <v>75</v>
      </c>
      <c r="E2438" s="4" t="n">
        <v>40725</v>
      </c>
      <c r="F2438" s="10"/>
    </row>
    <row r="2439" customFormat="false" ht="21.95" hidden="false" customHeight="true" outlineLevel="0" collapsed="false">
      <c r="A2439" s="8" t="n">
        <v>9787302269083</v>
      </c>
      <c r="B2439" s="9" t="s">
        <v>4164</v>
      </c>
      <c r="C2439" s="3" t="s">
        <v>4165</v>
      </c>
      <c r="D2439" s="10" t="n">
        <v>37</v>
      </c>
      <c r="E2439" s="4" t="n">
        <v>40848</v>
      </c>
      <c r="F2439" s="10"/>
    </row>
    <row r="2440" customFormat="false" ht="21.95" hidden="false" customHeight="true" outlineLevel="0" collapsed="false">
      <c r="A2440" s="8" t="n">
        <v>9787302349655</v>
      </c>
      <c r="B2440" s="9" t="s">
        <v>4166</v>
      </c>
      <c r="C2440" s="3" t="s">
        <v>4167</v>
      </c>
      <c r="D2440" s="10" t="n">
        <v>39</v>
      </c>
      <c r="E2440" s="4" t="n">
        <v>41640</v>
      </c>
      <c r="F2440" s="10"/>
    </row>
    <row r="2441" customFormat="false" ht="21.95" hidden="false" customHeight="true" outlineLevel="0" collapsed="false">
      <c r="A2441" s="8" t="n">
        <v>9787302343554</v>
      </c>
      <c r="B2441" s="9" t="s">
        <v>4168</v>
      </c>
      <c r="C2441" s="3" t="s">
        <v>4169</v>
      </c>
      <c r="D2441" s="10" t="n">
        <v>29.8</v>
      </c>
      <c r="E2441" s="4" t="n">
        <v>41640</v>
      </c>
      <c r="F2441" s="10"/>
    </row>
    <row r="2442" customFormat="false" ht="21.95" hidden="false" customHeight="true" outlineLevel="0" collapsed="false">
      <c r="A2442" s="8" t="n">
        <v>9787302329268</v>
      </c>
      <c r="B2442" s="9" t="s">
        <v>4170</v>
      </c>
      <c r="C2442" s="10" t="s">
        <v>4171</v>
      </c>
      <c r="D2442" s="10" t="n">
        <v>46</v>
      </c>
      <c r="E2442" s="4" t="n">
        <v>41487</v>
      </c>
      <c r="F2442" s="10"/>
    </row>
    <row r="2443" customFormat="false" ht="21.95" hidden="false" customHeight="true" outlineLevel="0" collapsed="false">
      <c r="A2443" s="8" t="n">
        <v>9787302158714</v>
      </c>
      <c r="B2443" s="9" t="s">
        <v>4172</v>
      </c>
      <c r="C2443" s="3" t="s">
        <v>4173</v>
      </c>
      <c r="D2443" s="10" t="n">
        <v>35</v>
      </c>
      <c r="E2443" s="4" t="n">
        <v>39295</v>
      </c>
      <c r="F2443" s="10"/>
    </row>
    <row r="2444" customFormat="false" ht="21.95" hidden="false" customHeight="true" outlineLevel="0" collapsed="false">
      <c r="A2444" s="8" t="n">
        <v>9787302335344</v>
      </c>
      <c r="B2444" s="9" t="s">
        <v>4174</v>
      </c>
      <c r="C2444" s="3" t="s">
        <v>4175</v>
      </c>
      <c r="D2444" s="10" t="n">
        <v>38</v>
      </c>
      <c r="E2444" s="4" t="n">
        <v>41579</v>
      </c>
      <c r="F2444" s="10"/>
    </row>
    <row r="2445" customFormat="false" ht="21.95" hidden="false" customHeight="true" outlineLevel="0" collapsed="false">
      <c r="A2445" s="8" t="n">
        <v>9787302253501</v>
      </c>
      <c r="B2445" s="9" t="s">
        <v>4038</v>
      </c>
      <c r="C2445" s="3" t="s">
        <v>4176</v>
      </c>
      <c r="D2445" s="10" t="n">
        <v>40</v>
      </c>
      <c r="E2445" s="4" t="n">
        <v>40664</v>
      </c>
      <c r="F2445" s="10"/>
    </row>
    <row r="2446" customFormat="false" ht="21.95" hidden="false" customHeight="true" outlineLevel="0" collapsed="false">
      <c r="A2446" s="8" t="n">
        <v>9787302289807</v>
      </c>
      <c r="B2446" s="9" t="s">
        <v>4045</v>
      </c>
      <c r="C2446" s="3" t="s">
        <v>4177</v>
      </c>
      <c r="D2446" s="10" t="n">
        <v>43</v>
      </c>
      <c r="E2446" s="4" t="n">
        <v>41122</v>
      </c>
      <c r="F2446" s="10"/>
    </row>
    <row r="2447" customFormat="false" ht="21.95" hidden="false" customHeight="true" outlineLevel="0" collapsed="false">
      <c r="A2447" s="8" t="n">
        <v>9787302329893</v>
      </c>
      <c r="B2447" s="9" t="s">
        <v>3904</v>
      </c>
      <c r="C2447" s="3" t="s">
        <v>3467</v>
      </c>
      <c r="D2447" s="10" t="n">
        <v>32</v>
      </c>
      <c r="E2447" s="4" t="n">
        <v>41426</v>
      </c>
      <c r="F2447" s="10"/>
    </row>
    <row r="2448" customFormat="false" ht="21.95" hidden="false" customHeight="true" outlineLevel="0" collapsed="false">
      <c r="A2448" s="8" t="n">
        <v>9787302227649</v>
      </c>
      <c r="B2448" s="9" t="s">
        <v>4178</v>
      </c>
      <c r="C2448" s="3" t="s">
        <v>4179</v>
      </c>
      <c r="D2448" s="10" t="n">
        <v>35</v>
      </c>
      <c r="E2448" s="4" t="n">
        <v>40360</v>
      </c>
      <c r="F2448" s="10"/>
    </row>
    <row r="2449" customFormat="false" ht="21.95" hidden="false" customHeight="true" outlineLevel="0" collapsed="false">
      <c r="A2449" s="8" t="n">
        <v>9787302323679</v>
      </c>
      <c r="B2449" s="9" t="s">
        <v>4038</v>
      </c>
      <c r="C2449" s="3" t="s">
        <v>4180</v>
      </c>
      <c r="D2449" s="10" t="n">
        <v>38</v>
      </c>
      <c r="E2449" s="4" t="n">
        <v>41487</v>
      </c>
      <c r="F2449" s="10"/>
    </row>
    <row r="2450" customFormat="false" ht="21.95" hidden="false" customHeight="true" outlineLevel="0" collapsed="false">
      <c r="A2450" s="8" t="n">
        <v>9787302340454</v>
      </c>
      <c r="B2450" s="9" t="s">
        <v>4181</v>
      </c>
      <c r="C2450" s="3" t="s">
        <v>4182</v>
      </c>
      <c r="D2450" s="10" t="n">
        <v>28</v>
      </c>
      <c r="E2450" s="4" t="n">
        <v>41609</v>
      </c>
      <c r="F2450" s="10"/>
    </row>
    <row r="2451" customFormat="false" ht="21.95" hidden="false" customHeight="true" outlineLevel="0" collapsed="false">
      <c r="A2451" s="8" t="n">
        <v>9787811234688</v>
      </c>
      <c r="B2451" s="9" t="s">
        <v>4183</v>
      </c>
      <c r="C2451" s="3" t="s">
        <v>4184</v>
      </c>
      <c r="D2451" s="10" t="n">
        <v>25</v>
      </c>
      <c r="E2451" s="4" t="n">
        <v>39783</v>
      </c>
      <c r="F2451" s="10"/>
    </row>
    <row r="2452" customFormat="false" ht="21.95" hidden="false" customHeight="true" outlineLevel="0" collapsed="false">
      <c r="A2452" s="8" t="n">
        <v>9787811236927</v>
      </c>
      <c r="B2452" s="9" t="s">
        <v>4185</v>
      </c>
      <c r="C2452" s="3" t="s">
        <v>3909</v>
      </c>
      <c r="D2452" s="10" t="n">
        <v>33</v>
      </c>
      <c r="E2452" s="4" t="n">
        <v>40026</v>
      </c>
      <c r="F2452" s="10"/>
    </row>
    <row r="2453" customFormat="false" ht="21.95" hidden="false" customHeight="true" outlineLevel="0" collapsed="false">
      <c r="A2453" s="8" t="n">
        <v>9787810822862</v>
      </c>
      <c r="B2453" s="9" t="s">
        <v>4105</v>
      </c>
      <c r="C2453" s="3" t="s">
        <v>4186</v>
      </c>
      <c r="D2453" s="10" t="n">
        <v>29</v>
      </c>
      <c r="E2453" s="4" t="n">
        <v>38108</v>
      </c>
      <c r="F2453" s="10"/>
    </row>
    <row r="2454" customFormat="false" ht="21.95" hidden="false" customHeight="true" outlineLevel="0" collapsed="false">
      <c r="A2454" s="8" t="n">
        <v>9787810823296</v>
      </c>
      <c r="B2454" s="9" t="s">
        <v>4105</v>
      </c>
      <c r="C2454" s="3" t="s">
        <v>4187</v>
      </c>
      <c r="D2454" s="10" t="n">
        <v>28</v>
      </c>
      <c r="E2454" s="4" t="n">
        <v>38292</v>
      </c>
      <c r="F2454" s="10"/>
    </row>
    <row r="2455" customFormat="false" ht="21.95" hidden="false" customHeight="true" outlineLevel="0" collapsed="false">
      <c r="A2455" s="8" t="n">
        <v>9787810827478</v>
      </c>
      <c r="B2455" s="9" t="s">
        <v>1060</v>
      </c>
      <c r="C2455" s="3" t="s">
        <v>4188</v>
      </c>
      <c r="D2455" s="10" t="n">
        <v>38</v>
      </c>
      <c r="E2455" s="4" t="n">
        <v>39234</v>
      </c>
      <c r="F2455" s="10"/>
    </row>
    <row r="2456" customFormat="false" ht="21.95" hidden="false" customHeight="true" outlineLevel="0" collapsed="false">
      <c r="A2456" s="8" t="n">
        <v>9787811230253</v>
      </c>
      <c r="B2456" s="9" t="s">
        <v>1022</v>
      </c>
      <c r="C2456" s="3" t="s">
        <v>4189</v>
      </c>
      <c r="D2456" s="10" t="n">
        <v>39</v>
      </c>
      <c r="E2456" s="4" t="n">
        <v>39295</v>
      </c>
      <c r="F2456" s="10"/>
    </row>
    <row r="2457" customFormat="false" ht="21.95" hidden="false" customHeight="true" outlineLevel="0" collapsed="false">
      <c r="A2457" s="8" t="n">
        <v>9787512101104</v>
      </c>
      <c r="B2457" s="9" t="s">
        <v>1022</v>
      </c>
      <c r="C2457" s="3" t="s">
        <v>4190</v>
      </c>
      <c r="D2457" s="10" t="n">
        <v>34</v>
      </c>
      <c r="E2457" s="4" t="n">
        <v>40299</v>
      </c>
      <c r="F2457" s="10"/>
    </row>
    <row r="2458" customFormat="false" ht="21.95" hidden="false" customHeight="true" outlineLevel="0" collapsed="false">
      <c r="A2458" s="8" t="n">
        <v>9787512117129</v>
      </c>
      <c r="B2458" s="9" t="s">
        <v>3994</v>
      </c>
      <c r="C2458" s="3" t="s">
        <v>4190</v>
      </c>
      <c r="D2458" s="10" t="n">
        <v>46</v>
      </c>
      <c r="E2458" s="4" t="n">
        <v>41609</v>
      </c>
      <c r="F2458" s="10"/>
    </row>
    <row r="2459" customFormat="false" ht="21.95" hidden="false" customHeight="true" outlineLevel="0" collapsed="false">
      <c r="A2459" s="8" t="n">
        <v>9787811239089</v>
      </c>
      <c r="B2459" s="9" t="s">
        <v>4191</v>
      </c>
      <c r="C2459" s="3" t="s">
        <v>1013</v>
      </c>
      <c r="D2459" s="10" t="n">
        <v>29</v>
      </c>
      <c r="E2459" s="4" t="n">
        <v>40148</v>
      </c>
      <c r="F2459" s="10"/>
    </row>
    <row r="2460" customFormat="false" ht="21.95" hidden="false" customHeight="true" outlineLevel="0" collapsed="false">
      <c r="A2460" s="8" t="n">
        <v>9787811238471</v>
      </c>
      <c r="B2460" s="9" t="s">
        <v>4192</v>
      </c>
      <c r="C2460" s="3" t="s">
        <v>4193</v>
      </c>
      <c r="D2460" s="10" t="n">
        <v>23</v>
      </c>
      <c r="E2460" s="4" t="n">
        <v>40087</v>
      </c>
      <c r="F2460" s="10"/>
    </row>
    <row r="2461" customFormat="false" ht="21.95" hidden="false" customHeight="true" outlineLevel="0" collapsed="false">
      <c r="A2461" s="8" t="n">
        <v>9787811237276</v>
      </c>
      <c r="B2461" s="9" t="s">
        <v>4000</v>
      </c>
      <c r="C2461" s="3" t="s">
        <v>1508</v>
      </c>
      <c r="D2461" s="10" t="n">
        <v>69</v>
      </c>
      <c r="E2461" s="4" t="n">
        <v>40057</v>
      </c>
      <c r="F2461" s="10"/>
    </row>
    <row r="2462" customFormat="false" ht="21.95" hidden="false" customHeight="true" outlineLevel="0" collapsed="false">
      <c r="A2462" s="8" t="n">
        <v>9787810829427</v>
      </c>
      <c r="B2462" s="9" t="s">
        <v>4194</v>
      </c>
      <c r="C2462" s="3" t="s">
        <v>4195</v>
      </c>
      <c r="D2462" s="10" t="n">
        <v>29</v>
      </c>
      <c r="E2462" s="4" t="n">
        <v>39356</v>
      </c>
      <c r="F2462" s="10"/>
    </row>
    <row r="2463" customFormat="false" ht="21.95" hidden="false" customHeight="true" outlineLevel="0" collapsed="false">
      <c r="A2463" s="8" t="n">
        <v>9787811239683</v>
      </c>
      <c r="B2463" s="9" t="s">
        <v>4196</v>
      </c>
      <c r="C2463" s="3" t="s">
        <v>4197</v>
      </c>
      <c r="D2463" s="10" t="n">
        <v>38</v>
      </c>
      <c r="E2463" s="4" t="n">
        <v>40179</v>
      </c>
      <c r="F2463" s="10"/>
    </row>
    <row r="2464" customFormat="false" ht="21.95" hidden="false" customHeight="true" outlineLevel="0" collapsed="false">
      <c r="A2464" s="7" t="s">
        <v>4198</v>
      </c>
      <c r="B2464" s="7"/>
      <c r="C2464" s="7"/>
      <c r="D2464" s="7"/>
      <c r="E2464" s="7"/>
      <c r="F2464" s="7"/>
    </row>
    <row r="2465" s="1" customFormat="true" ht="21.95" hidden="false" customHeight="true" outlineLevel="0" collapsed="false">
      <c r="A2465" s="8" t="n">
        <v>9787302493242</v>
      </c>
      <c r="B2465" s="9" t="s">
        <v>4199</v>
      </c>
      <c r="C2465" s="3" t="s">
        <v>4200</v>
      </c>
      <c r="D2465" s="10" t="n">
        <v>45</v>
      </c>
      <c r="E2465" s="4" t="n">
        <v>43101</v>
      </c>
      <c r="F2465" s="10"/>
    </row>
    <row r="2466" s="1" customFormat="true" ht="21.95" hidden="false" customHeight="true" outlineLevel="0" collapsed="false">
      <c r="A2466" s="8" t="n">
        <v>9787302481423</v>
      </c>
      <c r="B2466" s="9" t="s">
        <v>4201</v>
      </c>
      <c r="C2466" s="3" t="s">
        <v>4202</v>
      </c>
      <c r="D2466" s="10" t="n">
        <v>35</v>
      </c>
      <c r="E2466" s="4" t="n">
        <v>43070</v>
      </c>
      <c r="F2466" s="3" t="s">
        <v>10</v>
      </c>
    </row>
    <row r="2467" s="1" customFormat="true" ht="21.95" hidden="false" customHeight="true" outlineLevel="0" collapsed="false">
      <c r="A2467" s="8" t="n">
        <v>9787302480938</v>
      </c>
      <c r="B2467" s="9" t="s">
        <v>4203</v>
      </c>
      <c r="C2467" s="3" t="s">
        <v>4204</v>
      </c>
      <c r="D2467" s="10" t="n">
        <v>39.8</v>
      </c>
      <c r="E2467" s="4" t="n">
        <v>42979</v>
      </c>
      <c r="F2467" s="3" t="s">
        <v>10</v>
      </c>
    </row>
    <row r="2468" s="1" customFormat="true" ht="21.95" hidden="false" customHeight="true" outlineLevel="0" collapsed="false">
      <c r="A2468" s="8" t="n">
        <v>9787302490777</v>
      </c>
      <c r="B2468" s="9" t="s">
        <v>4205</v>
      </c>
      <c r="C2468" s="3" t="s">
        <v>4206</v>
      </c>
      <c r="D2468" s="10" t="n">
        <v>49.8</v>
      </c>
      <c r="E2468" s="4" t="n">
        <v>43132</v>
      </c>
      <c r="F2468" s="3" t="s">
        <v>10</v>
      </c>
    </row>
    <row r="2469" s="1" customFormat="true" ht="21.95" hidden="false" customHeight="true" outlineLevel="0" collapsed="false">
      <c r="A2469" s="8" t="n">
        <v>9787302486640</v>
      </c>
      <c r="B2469" s="9" t="s">
        <v>4207</v>
      </c>
      <c r="C2469" s="3" t="s">
        <v>4208</v>
      </c>
      <c r="D2469" s="10" t="n">
        <v>42</v>
      </c>
      <c r="E2469" s="4" t="n">
        <v>43101</v>
      </c>
      <c r="F2469" s="3" t="s">
        <v>10</v>
      </c>
    </row>
    <row r="2470" s="1" customFormat="true" ht="21.95" hidden="false" customHeight="true" outlineLevel="0" collapsed="false">
      <c r="A2470" s="8" t="n">
        <v>9787302481201</v>
      </c>
      <c r="B2470" s="9" t="s">
        <v>4209</v>
      </c>
      <c r="C2470" s="3" t="s">
        <v>4210</v>
      </c>
      <c r="D2470" s="10" t="n">
        <v>39</v>
      </c>
      <c r="E2470" s="4" t="n">
        <v>43101</v>
      </c>
      <c r="F2470" s="3" t="s">
        <v>10</v>
      </c>
    </row>
    <row r="2471" s="1" customFormat="true" ht="21.95" hidden="false" customHeight="true" outlineLevel="0" collapsed="false">
      <c r="A2471" s="8" t="n">
        <v>9787302481270</v>
      </c>
      <c r="B2471" s="9" t="s">
        <v>4211</v>
      </c>
      <c r="C2471" s="3" t="s">
        <v>4212</v>
      </c>
      <c r="D2471" s="10" t="n">
        <v>35</v>
      </c>
      <c r="E2471" s="4" t="n">
        <v>42948</v>
      </c>
      <c r="F2471" s="3" t="s">
        <v>10</v>
      </c>
    </row>
    <row r="2472" s="1" customFormat="true" ht="21.95" hidden="false" customHeight="true" outlineLevel="0" collapsed="false">
      <c r="A2472" s="8" t="n">
        <v>9787302478447</v>
      </c>
      <c r="B2472" s="9" t="s">
        <v>904</v>
      </c>
      <c r="C2472" s="3" t="s">
        <v>4213</v>
      </c>
      <c r="D2472" s="10" t="n">
        <v>39</v>
      </c>
      <c r="E2472" s="4" t="n">
        <v>42979</v>
      </c>
      <c r="F2472" s="3" t="s">
        <v>10</v>
      </c>
    </row>
    <row r="2473" s="1" customFormat="true" ht="21.95" hidden="false" customHeight="true" outlineLevel="0" collapsed="false">
      <c r="A2473" s="8" t="n">
        <v>9787302480297</v>
      </c>
      <c r="B2473" s="9" t="s">
        <v>4214</v>
      </c>
      <c r="C2473" s="3" t="s">
        <v>902</v>
      </c>
      <c r="D2473" s="10" t="n">
        <v>45</v>
      </c>
      <c r="E2473" s="4" t="n">
        <v>42979</v>
      </c>
      <c r="F2473" s="3" t="s">
        <v>10</v>
      </c>
    </row>
    <row r="2474" s="1" customFormat="true" ht="21.95" hidden="false" customHeight="true" outlineLevel="0" collapsed="false">
      <c r="A2474" s="8" t="n">
        <v>9787512132382</v>
      </c>
      <c r="B2474" s="9" t="s">
        <v>4215</v>
      </c>
      <c r="C2474" s="3" t="s">
        <v>4216</v>
      </c>
      <c r="D2474" s="10" t="n">
        <v>35</v>
      </c>
      <c r="E2474" s="4" t="n">
        <v>42979</v>
      </c>
      <c r="F2474" s="3" t="s">
        <v>10</v>
      </c>
    </row>
    <row r="2475" s="1" customFormat="true" ht="21.95" hidden="false" customHeight="true" outlineLevel="0" collapsed="false">
      <c r="A2475" s="8" t="n">
        <v>9787302491088</v>
      </c>
      <c r="B2475" s="9" t="s">
        <v>4217</v>
      </c>
      <c r="C2475" s="3" t="s">
        <v>4218</v>
      </c>
      <c r="D2475" s="10" t="n">
        <v>30</v>
      </c>
      <c r="E2475" s="4" t="n">
        <v>43070</v>
      </c>
      <c r="F2475" s="3" t="s">
        <v>10</v>
      </c>
    </row>
    <row r="2476" s="1" customFormat="true" ht="21.95" hidden="false" customHeight="true" outlineLevel="0" collapsed="false">
      <c r="A2476" s="8" t="n">
        <v>9787302485452</v>
      </c>
      <c r="B2476" s="9" t="s">
        <v>4219</v>
      </c>
      <c r="C2476" s="3" t="s">
        <v>902</v>
      </c>
      <c r="D2476" s="10" t="n">
        <v>39</v>
      </c>
      <c r="E2476" s="4" t="n">
        <v>43101</v>
      </c>
      <c r="F2476" s="3" t="s">
        <v>10</v>
      </c>
    </row>
    <row r="2477" s="1" customFormat="true" ht="21.95" hidden="false" customHeight="true" outlineLevel="0" collapsed="false">
      <c r="A2477" s="8" t="n">
        <v>9787302490333</v>
      </c>
      <c r="B2477" s="9" t="s">
        <v>4220</v>
      </c>
      <c r="C2477" s="3" t="s">
        <v>4221</v>
      </c>
      <c r="D2477" s="10" t="n">
        <v>59</v>
      </c>
      <c r="E2477" s="4" t="n">
        <v>43070</v>
      </c>
      <c r="F2477" s="3" t="s">
        <v>10</v>
      </c>
    </row>
    <row r="2478" s="1" customFormat="true" ht="21.95" hidden="false" customHeight="true" outlineLevel="0" collapsed="false">
      <c r="A2478" s="8" t="n">
        <v>9787302488392</v>
      </c>
      <c r="B2478" s="9" t="s">
        <v>4222</v>
      </c>
      <c r="C2478" s="3" t="s">
        <v>4223</v>
      </c>
      <c r="D2478" s="10" t="n">
        <v>53</v>
      </c>
      <c r="E2478" s="4" t="n">
        <v>43101</v>
      </c>
      <c r="F2478" s="3" t="s">
        <v>10</v>
      </c>
    </row>
    <row r="2479" s="1" customFormat="true" ht="21.95" hidden="false" customHeight="true" outlineLevel="0" collapsed="false">
      <c r="A2479" s="8" t="n">
        <v>9787302491415</v>
      </c>
      <c r="B2479" s="9" t="s">
        <v>4224</v>
      </c>
      <c r="C2479" s="3" t="s">
        <v>4225</v>
      </c>
      <c r="D2479" s="10" t="n">
        <v>45</v>
      </c>
      <c r="E2479" s="4" t="n">
        <v>43101</v>
      </c>
      <c r="F2479" s="3" t="s">
        <v>10</v>
      </c>
    </row>
    <row r="2480" s="1" customFormat="true" ht="21.95" hidden="false" customHeight="true" outlineLevel="0" collapsed="false">
      <c r="A2480" s="8" t="n">
        <v>9787302481591</v>
      </c>
      <c r="B2480" s="9" t="s">
        <v>4226</v>
      </c>
      <c r="C2480" s="3" t="s">
        <v>4227</v>
      </c>
      <c r="D2480" s="10" t="n">
        <v>49</v>
      </c>
      <c r="E2480" s="4" t="n">
        <v>43040</v>
      </c>
      <c r="F2480" s="3" t="s">
        <v>10</v>
      </c>
    </row>
    <row r="2481" s="1" customFormat="true" ht="21.95" hidden="false" customHeight="true" outlineLevel="0" collapsed="false">
      <c r="A2481" s="8" t="n">
        <v>9787302455288</v>
      </c>
      <c r="B2481" s="9" t="s">
        <v>4228</v>
      </c>
      <c r="C2481" s="3" t="s">
        <v>4229</v>
      </c>
      <c r="D2481" s="10" t="n">
        <v>49.8</v>
      </c>
      <c r="E2481" s="4" t="n">
        <v>42948</v>
      </c>
      <c r="F2481" s="3" t="s">
        <v>10</v>
      </c>
    </row>
    <row r="2482" customFormat="false" ht="21.95" hidden="false" customHeight="true" outlineLevel="0" collapsed="false">
      <c r="A2482" s="8" t="n">
        <v>9787302457411</v>
      </c>
      <c r="B2482" s="9" t="s">
        <v>4230</v>
      </c>
      <c r="C2482" s="3" t="s">
        <v>4231</v>
      </c>
      <c r="D2482" s="10" t="n">
        <v>39</v>
      </c>
      <c r="E2482" s="4" t="n">
        <v>42795</v>
      </c>
      <c r="F2482" s="3" t="s">
        <v>10</v>
      </c>
    </row>
    <row r="2483" customFormat="false" ht="21.95" hidden="false" customHeight="true" outlineLevel="0" collapsed="false">
      <c r="A2483" s="8" t="n">
        <v>9787302463061</v>
      </c>
      <c r="B2483" s="9" t="s">
        <v>4232</v>
      </c>
      <c r="C2483" s="3" t="s">
        <v>4233</v>
      </c>
      <c r="D2483" s="10" t="n">
        <v>38</v>
      </c>
      <c r="E2483" s="4" t="n">
        <v>42795</v>
      </c>
      <c r="F2483" s="3" t="s">
        <v>10</v>
      </c>
    </row>
    <row r="2484" customFormat="false" ht="21.95" hidden="false" customHeight="true" outlineLevel="0" collapsed="false">
      <c r="A2484" s="8" t="n">
        <v>9787302467472</v>
      </c>
      <c r="B2484" s="9" t="s">
        <v>4234</v>
      </c>
      <c r="C2484" s="3" t="s">
        <v>4235</v>
      </c>
      <c r="D2484" s="10" t="n">
        <v>38</v>
      </c>
      <c r="E2484" s="4" t="n">
        <v>42826</v>
      </c>
      <c r="F2484" s="10"/>
    </row>
    <row r="2485" customFormat="false" ht="21.95" hidden="false" customHeight="true" outlineLevel="0" collapsed="false">
      <c r="A2485" s="8" t="n">
        <v>9787302463252</v>
      </c>
      <c r="B2485" s="9" t="s">
        <v>4236</v>
      </c>
      <c r="C2485" s="3" t="s">
        <v>4237</v>
      </c>
      <c r="D2485" s="10" t="n">
        <v>29.8</v>
      </c>
      <c r="E2485" s="4" t="n">
        <v>42767</v>
      </c>
      <c r="F2485" s="10"/>
    </row>
    <row r="2486" customFormat="false" ht="21.95" hidden="false" customHeight="true" outlineLevel="0" collapsed="false">
      <c r="A2486" s="8" t="n">
        <v>9787302463054</v>
      </c>
      <c r="B2486" s="9" t="s">
        <v>901</v>
      </c>
      <c r="C2486" s="3" t="s">
        <v>4238</v>
      </c>
      <c r="D2486" s="10" t="n">
        <v>38</v>
      </c>
      <c r="E2486" s="4" t="n">
        <v>42856</v>
      </c>
      <c r="F2486" s="10"/>
    </row>
    <row r="2487" customFormat="false" ht="21.95" hidden="false" customHeight="true" outlineLevel="0" collapsed="false">
      <c r="A2487" s="8" t="n">
        <v>9787302469377</v>
      </c>
      <c r="B2487" s="9" t="s">
        <v>4239</v>
      </c>
      <c r="C2487" s="3" t="s">
        <v>4240</v>
      </c>
      <c r="D2487" s="10" t="n">
        <v>39.8</v>
      </c>
      <c r="E2487" s="4" t="n">
        <v>42887</v>
      </c>
      <c r="F2487" s="10"/>
    </row>
    <row r="2488" customFormat="false" ht="21.95" hidden="false" customHeight="true" outlineLevel="0" collapsed="false">
      <c r="A2488" s="8" t="n">
        <v>9787302463337</v>
      </c>
      <c r="B2488" s="9" t="s">
        <v>4241</v>
      </c>
      <c r="C2488" s="3" t="s">
        <v>4242</v>
      </c>
      <c r="D2488" s="10" t="n">
        <v>42.8</v>
      </c>
      <c r="E2488" s="4" t="n">
        <v>42917</v>
      </c>
      <c r="F2488" s="3" t="s">
        <v>10</v>
      </c>
    </row>
    <row r="2489" customFormat="false" ht="21.95" hidden="false" customHeight="true" outlineLevel="0" collapsed="false">
      <c r="A2489" s="8" t="n">
        <v>9787512129733</v>
      </c>
      <c r="B2489" s="9" t="s">
        <v>4243</v>
      </c>
      <c r="C2489" s="3" t="s">
        <v>4244</v>
      </c>
      <c r="D2489" s="10" t="n">
        <v>29</v>
      </c>
      <c r="E2489" s="4" t="n">
        <v>42917</v>
      </c>
      <c r="F2489" s="3" t="s">
        <v>10</v>
      </c>
    </row>
    <row r="2490" customFormat="false" ht="21.95" hidden="false" customHeight="true" outlineLevel="0" collapsed="false">
      <c r="A2490" s="8" t="n">
        <v>9787302463320</v>
      </c>
      <c r="B2490" s="9" t="s">
        <v>4245</v>
      </c>
      <c r="C2490" s="3" t="s">
        <v>4246</v>
      </c>
      <c r="D2490" s="10" t="n">
        <v>38</v>
      </c>
      <c r="E2490" s="4" t="n">
        <v>42887</v>
      </c>
      <c r="F2490" s="3" t="s">
        <v>10</v>
      </c>
    </row>
    <row r="2491" customFormat="false" ht="21.95" hidden="false" customHeight="true" outlineLevel="0" collapsed="false">
      <c r="A2491" s="8" t="n">
        <v>9787302473077</v>
      </c>
      <c r="B2491" s="9" t="s">
        <v>4247</v>
      </c>
      <c r="C2491" s="3" t="s">
        <v>4248</v>
      </c>
      <c r="D2491" s="10" t="n">
        <v>38</v>
      </c>
      <c r="E2491" s="4" t="n">
        <v>42887</v>
      </c>
      <c r="F2491" s="3" t="s">
        <v>10</v>
      </c>
    </row>
    <row r="2492" customFormat="false" ht="21.95" hidden="false" customHeight="true" outlineLevel="0" collapsed="false">
      <c r="A2492" s="8" t="n">
        <v>9787302463689</v>
      </c>
      <c r="B2492" s="9" t="s">
        <v>4249</v>
      </c>
      <c r="C2492" s="3" t="s">
        <v>4250</v>
      </c>
      <c r="D2492" s="10" t="n">
        <v>39</v>
      </c>
      <c r="E2492" s="4" t="n">
        <v>42826</v>
      </c>
      <c r="F2492" s="3" t="s">
        <v>10</v>
      </c>
    </row>
    <row r="2493" customFormat="false" ht="21.95" hidden="false" customHeight="true" outlineLevel="0" collapsed="false">
      <c r="A2493" s="8" t="n">
        <v>9787302453154</v>
      </c>
      <c r="B2493" s="9" t="s">
        <v>4251</v>
      </c>
      <c r="C2493" s="3" t="s">
        <v>902</v>
      </c>
      <c r="D2493" s="10" t="n">
        <v>39</v>
      </c>
      <c r="E2493" s="4" t="n">
        <v>42644</v>
      </c>
      <c r="F2493" s="3" t="s">
        <v>10</v>
      </c>
    </row>
    <row r="2494" customFormat="false" ht="21.95" hidden="false" customHeight="true" outlineLevel="0" collapsed="false">
      <c r="A2494" s="8" t="n">
        <v>9787302443629</v>
      </c>
      <c r="B2494" s="9" t="s">
        <v>4252</v>
      </c>
      <c r="C2494" s="3" t="s">
        <v>4253</v>
      </c>
      <c r="D2494" s="10" t="n">
        <v>45</v>
      </c>
      <c r="E2494" s="4" t="n">
        <v>42583</v>
      </c>
      <c r="F2494" s="3" t="s">
        <v>10</v>
      </c>
    </row>
    <row r="2495" customFormat="false" ht="21.95" hidden="false" customHeight="true" outlineLevel="0" collapsed="false">
      <c r="A2495" s="8" t="n">
        <v>9787302456599</v>
      </c>
      <c r="B2495" s="9" t="s">
        <v>4254</v>
      </c>
      <c r="C2495" s="3" t="s">
        <v>4255</v>
      </c>
      <c r="D2495" s="10" t="n">
        <v>35</v>
      </c>
      <c r="E2495" s="4" t="n">
        <v>42705</v>
      </c>
      <c r="F2495" s="3" t="s">
        <v>10</v>
      </c>
    </row>
    <row r="2496" customFormat="false" ht="21.95" hidden="false" customHeight="true" outlineLevel="0" collapsed="false">
      <c r="A2496" s="8" t="n">
        <v>9787302440024</v>
      </c>
      <c r="B2496" s="9" t="s">
        <v>4256</v>
      </c>
      <c r="C2496" s="3" t="s">
        <v>4257</v>
      </c>
      <c r="D2496" s="10" t="n">
        <v>49</v>
      </c>
      <c r="E2496" s="4" t="n">
        <v>42675</v>
      </c>
      <c r="F2496" s="3" t="s">
        <v>10</v>
      </c>
    </row>
    <row r="2497" customFormat="false" ht="21.95" hidden="false" customHeight="true" outlineLevel="0" collapsed="false">
      <c r="A2497" s="8" t="n">
        <v>9787302459927</v>
      </c>
      <c r="B2497" s="9" t="s">
        <v>4258</v>
      </c>
      <c r="C2497" s="3" t="s">
        <v>4259</v>
      </c>
      <c r="D2497" s="10" t="n">
        <v>38</v>
      </c>
      <c r="E2497" s="4" t="n">
        <v>42705</v>
      </c>
      <c r="F2497" s="10"/>
    </row>
    <row r="2498" customFormat="false" ht="21.95" hidden="false" customHeight="true" outlineLevel="0" collapsed="false">
      <c r="A2498" s="8" t="n">
        <v>9787302450818</v>
      </c>
      <c r="B2498" s="9" t="s">
        <v>602</v>
      </c>
      <c r="C2498" s="3" t="s">
        <v>4260</v>
      </c>
      <c r="D2498" s="10" t="n">
        <v>39</v>
      </c>
      <c r="E2498" s="4" t="n">
        <v>42736</v>
      </c>
      <c r="F2498" s="3" t="s">
        <v>10</v>
      </c>
    </row>
    <row r="2499" customFormat="false" ht="21.95" hidden="false" customHeight="true" outlineLevel="0" collapsed="false">
      <c r="A2499" s="8" t="n">
        <v>9787302463122</v>
      </c>
      <c r="B2499" s="9" t="s">
        <v>4261</v>
      </c>
      <c r="C2499" s="3" t="s">
        <v>4262</v>
      </c>
      <c r="D2499" s="10" t="n">
        <v>58</v>
      </c>
      <c r="E2499" s="4" t="n">
        <v>42767</v>
      </c>
      <c r="F2499" s="3" t="s">
        <v>10</v>
      </c>
    </row>
    <row r="2500" customFormat="false" ht="21.95" hidden="false" customHeight="true" outlineLevel="0" collapsed="false">
      <c r="A2500" s="8" t="n">
        <v>9787302460893</v>
      </c>
      <c r="B2500" s="9" t="s">
        <v>4263</v>
      </c>
      <c r="C2500" s="3" t="s">
        <v>4264</v>
      </c>
      <c r="D2500" s="10" t="n">
        <v>26</v>
      </c>
      <c r="E2500" s="4" t="n">
        <v>42705</v>
      </c>
      <c r="F2500" s="3" t="s">
        <v>10</v>
      </c>
    </row>
    <row r="2501" customFormat="false" ht="21.95" hidden="false" customHeight="true" outlineLevel="0" collapsed="false">
      <c r="A2501" s="8" t="n">
        <v>9787512131453</v>
      </c>
      <c r="B2501" s="9" t="s">
        <v>4265</v>
      </c>
      <c r="C2501" s="3" t="s">
        <v>4266</v>
      </c>
      <c r="D2501" s="10" t="n">
        <v>35</v>
      </c>
      <c r="E2501" s="4" t="n">
        <v>42736</v>
      </c>
      <c r="F2501" s="3" t="s">
        <v>10</v>
      </c>
    </row>
    <row r="2502" customFormat="false" ht="21.95" hidden="false" customHeight="true" outlineLevel="0" collapsed="false">
      <c r="A2502" s="8" t="n">
        <v>9787302453666</v>
      </c>
      <c r="B2502" s="9" t="s">
        <v>4267</v>
      </c>
      <c r="C2502" s="3" t="s">
        <v>4268</v>
      </c>
      <c r="D2502" s="10" t="n">
        <v>39.8</v>
      </c>
      <c r="E2502" s="4" t="n">
        <v>42705</v>
      </c>
      <c r="F2502" s="10"/>
    </row>
    <row r="2503" customFormat="false" ht="21.95" hidden="false" customHeight="true" outlineLevel="0" collapsed="false">
      <c r="A2503" s="8" t="n">
        <v>9787302453307</v>
      </c>
      <c r="B2503" s="9" t="s">
        <v>4269</v>
      </c>
      <c r="C2503" s="3" t="s">
        <v>4270</v>
      </c>
      <c r="D2503" s="10" t="n">
        <v>36</v>
      </c>
      <c r="E2503" s="4" t="n">
        <v>42675</v>
      </c>
      <c r="F2503" s="3" t="s">
        <v>10</v>
      </c>
    </row>
    <row r="2504" customFormat="false" ht="21.95" hidden="false" customHeight="true" outlineLevel="0" collapsed="false">
      <c r="A2504" s="8" t="n">
        <v>9787302448051</v>
      </c>
      <c r="B2504" s="9" t="s">
        <v>4271</v>
      </c>
      <c r="C2504" s="3" t="s">
        <v>4272</v>
      </c>
      <c r="D2504" s="10" t="n">
        <v>45</v>
      </c>
      <c r="E2504" s="4" t="n">
        <v>42614</v>
      </c>
      <c r="F2504" s="3" t="s">
        <v>10</v>
      </c>
    </row>
    <row r="2505" customFormat="false" ht="21.95" hidden="false" customHeight="true" outlineLevel="0" collapsed="false">
      <c r="A2505" s="8" t="n">
        <v>9787302446248</v>
      </c>
      <c r="B2505" s="9" t="s">
        <v>4273</v>
      </c>
      <c r="C2505" s="3" t="s">
        <v>4274</v>
      </c>
      <c r="D2505" s="10" t="n">
        <v>38</v>
      </c>
      <c r="E2505" s="4" t="n">
        <v>42583</v>
      </c>
      <c r="F2505" s="3" t="s">
        <v>10</v>
      </c>
    </row>
    <row r="2506" customFormat="false" ht="21.95" hidden="false" customHeight="true" outlineLevel="0" collapsed="false">
      <c r="A2506" s="8" t="n">
        <v>9787302446033</v>
      </c>
      <c r="B2506" s="9" t="s">
        <v>4275</v>
      </c>
      <c r="C2506" s="3" t="s">
        <v>4276</v>
      </c>
      <c r="D2506" s="10" t="n">
        <v>59</v>
      </c>
      <c r="E2506" s="4" t="n">
        <v>42583</v>
      </c>
      <c r="F2506" s="3" t="s">
        <v>10</v>
      </c>
    </row>
    <row r="2507" customFormat="false" ht="21.95" hidden="false" customHeight="true" outlineLevel="0" collapsed="false">
      <c r="A2507" s="8" t="n">
        <v>9787302441656</v>
      </c>
      <c r="B2507" s="9" t="s">
        <v>4277</v>
      </c>
      <c r="C2507" s="3" t="s">
        <v>4278</v>
      </c>
      <c r="D2507" s="10" t="n">
        <v>28</v>
      </c>
      <c r="E2507" s="4" t="n">
        <v>42583</v>
      </c>
      <c r="F2507" s="3" t="s">
        <v>10</v>
      </c>
    </row>
    <row r="2508" customFormat="false" ht="21.95" hidden="false" customHeight="true" outlineLevel="0" collapsed="false">
      <c r="A2508" s="8" t="n">
        <v>9787302447214</v>
      </c>
      <c r="B2508" s="9" t="s">
        <v>4279</v>
      </c>
      <c r="C2508" s="3" t="s">
        <v>4280</v>
      </c>
      <c r="D2508" s="10" t="n">
        <v>39</v>
      </c>
      <c r="E2508" s="4" t="n">
        <v>42614</v>
      </c>
      <c r="F2508" s="3" t="s">
        <v>10</v>
      </c>
    </row>
    <row r="2509" customFormat="false" ht="21.95" hidden="false" customHeight="true" outlineLevel="0" collapsed="false">
      <c r="A2509" s="8" t="n">
        <v>9787302427568</v>
      </c>
      <c r="B2509" s="9" t="s">
        <v>4281</v>
      </c>
      <c r="C2509" s="10" t="s">
        <v>4282</v>
      </c>
      <c r="D2509" s="10" t="n">
        <v>45</v>
      </c>
      <c r="E2509" s="4" t="n">
        <v>42644</v>
      </c>
      <c r="F2509" s="10"/>
    </row>
    <row r="2510" customFormat="false" ht="21.95" hidden="false" customHeight="true" outlineLevel="0" collapsed="false">
      <c r="A2510" s="8" t="n">
        <v>9787302442295</v>
      </c>
      <c r="B2510" s="9" t="s">
        <v>4283</v>
      </c>
      <c r="C2510" s="3" t="s">
        <v>4284</v>
      </c>
      <c r="D2510" s="10" t="n">
        <v>26</v>
      </c>
      <c r="E2510" s="4" t="n">
        <v>42583</v>
      </c>
      <c r="F2510" s="10"/>
    </row>
    <row r="2511" customFormat="false" ht="21.95" hidden="false" customHeight="true" outlineLevel="0" collapsed="false">
      <c r="A2511" s="8" t="n">
        <v>9787302445449</v>
      </c>
      <c r="B2511" s="9" t="s">
        <v>4249</v>
      </c>
      <c r="C2511" s="3" t="s">
        <v>4285</v>
      </c>
      <c r="D2511" s="10" t="n">
        <v>42</v>
      </c>
      <c r="E2511" s="4" t="n">
        <v>42583</v>
      </c>
      <c r="F2511" s="10"/>
    </row>
    <row r="2512" customFormat="false" ht="21.95" hidden="false" customHeight="true" outlineLevel="0" collapsed="false">
      <c r="A2512" s="8" t="n">
        <v>9787302448099</v>
      </c>
      <c r="B2512" s="9" t="s">
        <v>4286</v>
      </c>
      <c r="C2512" s="3" t="s">
        <v>4287</v>
      </c>
      <c r="D2512" s="10" t="n">
        <v>45</v>
      </c>
      <c r="E2512" s="4" t="n">
        <v>42614</v>
      </c>
      <c r="F2512" s="10"/>
    </row>
    <row r="2513" customFormat="false" ht="21.95" hidden="false" customHeight="true" outlineLevel="0" collapsed="false">
      <c r="A2513" s="8" t="n">
        <v>9787302429098</v>
      </c>
      <c r="B2513" s="9" t="s">
        <v>4288</v>
      </c>
      <c r="C2513" s="3" t="s">
        <v>4289</v>
      </c>
      <c r="D2513" s="10" t="n">
        <v>28</v>
      </c>
      <c r="E2513" s="4" t="n">
        <v>42583</v>
      </c>
      <c r="F2513" s="10"/>
    </row>
    <row r="2514" customFormat="false" ht="21.95" hidden="false" customHeight="true" outlineLevel="0" collapsed="false">
      <c r="A2514" s="8" t="n">
        <v>9787302433149</v>
      </c>
      <c r="B2514" s="9" t="s">
        <v>4290</v>
      </c>
      <c r="C2514" s="3" t="s">
        <v>4291</v>
      </c>
      <c r="D2514" s="10" t="n">
        <v>29</v>
      </c>
      <c r="E2514" s="4" t="n">
        <v>42583</v>
      </c>
      <c r="F2514" s="10"/>
    </row>
    <row r="2515" customFormat="false" ht="21.95" hidden="false" customHeight="true" outlineLevel="0" collapsed="false">
      <c r="A2515" s="8" t="n">
        <v>9787302439882</v>
      </c>
      <c r="B2515" s="9" t="s">
        <v>4292</v>
      </c>
      <c r="C2515" s="3" t="s">
        <v>4293</v>
      </c>
      <c r="D2515" s="10" t="n">
        <v>35</v>
      </c>
      <c r="E2515" s="4" t="n">
        <v>42583</v>
      </c>
      <c r="F2515" s="10"/>
    </row>
    <row r="2516" customFormat="false" ht="21.95" hidden="false" customHeight="true" outlineLevel="0" collapsed="false">
      <c r="A2516" s="8" t="n">
        <v>9787302440093</v>
      </c>
      <c r="B2516" s="9" t="s">
        <v>4294</v>
      </c>
      <c r="C2516" s="3" t="s">
        <v>4295</v>
      </c>
      <c r="D2516" s="10" t="n">
        <v>35</v>
      </c>
      <c r="E2516" s="4" t="n">
        <v>42583</v>
      </c>
      <c r="F2516" s="10"/>
    </row>
    <row r="2517" customFormat="false" ht="21.95" hidden="false" customHeight="true" outlineLevel="0" collapsed="false">
      <c r="A2517" s="8" t="n">
        <v>9787302445418</v>
      </c>
      <c r="B2517" s="9" t="s">
        <v>4296</v>
      </c>
      <c r="C2517" s="3" t="s">
        <v>4297</v>
      </c>
      <c r="D2517" s="10" t="n">
        <v>36</v>
      </c>
      <c r="E2517" s="4" t="n">
        <v>42614</v>
      </c>
      <c r="F2517" s="10"/>
    </row>
    <row r="2518" customFormat="false" ht="21.95" hidden="false" customHeight="true" outlineLevel="0" collapsed="false">
      <c r="A2518" s="8" t="n">
        <v>9787302454199</v>
      </c>
      <c r="B2518" s="9" t="s">
        <v>4298</v>
      </c>
      <c r="C2518" s="3" t="s">
        <v>4299</v>
      </c>
      <c r="D2518" s="10" t="n">
        <v>38</v>
      </c>
      <c r="E2518" s="4" t="n">
        <v>42736</v>
      </c>
      <c r="F2518" s="10"/>
    </row>
    <row r="2519" customFormat="false" ht="21.95" hidden="false" customHeight="true" outlineLevel="0" collapsed="false">
      <c r="A2519" s="8" t="n">
        <v>9787302439547</v>
      </c>
      <c r="B2519" s="9" t="s">
        <v>4300</v>
      </c>
      <c r="C2519" s="3" t="s">
        <v>4301</v>
      </c>
      <c r="D2519" s="10" t="n">
        <v>45</v>
      </c>
      <c r="E2519" s="4" t="n">
        <v>42491</v>
      </c>
      <c r="F2519" s="3" t="s">
        <v>10</v>
      </c>
    </row>
    <row r="2520" customFormat="false" ht="21.95" hidden="false" customHeight="true" outlineLevel="0" collapsed="false">
      <c r="A2520" s="8" t="n">
        <v>9787302423003</v>
      </c>
      <c r="B2520" s="15" t="s">
        <v>4302</v>
      </c>
      <c r="C2520" s="3" t="s">
        <v>4303</v>
      </c>
      <c r="D2520" s="10" t="n">
        <v>34.5</v>
      </c>
      <c r="E2520" s="4" t="n">
        <v>42461</v>
      </c>
      <c r="F2520" s="3" t="s">
        <v>10</v>
      </c>
    </row>
    <row r="2521" customFormat="false" ht="21.95" hidden="false" customHeight="true" outlineLevel="0" collapsed="false">
      <c r="A2521" s="8" t="n">
        <v>9787302433958</v>
      </c>
      <c r="B2521" s="9" t="s">
        <v>4304</v>
      </c>
      <c r="C2521" s="3" t="s">
        <v>4305</v>
      </c>
      <c r="D2521" s="10" t="n">
        <v>39</v>
      </c>
      <c r="E2521" s="4" t="n">
        <v>42522</v>
      </c>
      <c r="F2521" s="3" t="s">
        <v>10</v>
      </c>
    </row>
    <row r="2522" customFormat="false" ht="21.95" hidden="false" customHeight="true" outlineLevel="0" collapsed="false">
      <c r="A2522" s="8" t="n">
        <v>9787302438625</v>
      </c>
      <c r="B2522" s="9" t="s">
        <v>4306</v>
      </c>
      <c r="C2522" s="3" t="s">
        <v>4307</v>
      </c>
      <c r="D2522" s="10" t="n">
        <v>29.8</v>
      </c>
      <c r="E2522" s="4" t="n">
        <v>42552</v>
      </c>
      <c r="F2522" s="10"/>
    </row>
    <row r="2523" customFormat="false" ht="21.95" hidden="false" customHeight="true" outlineLevel="0" collapsed="false">
      <c r="A2523" s="8" t="n">
        <v>9787302440086</v>
      </c>
      <c r="B2523" s="9" t="s">
        <v>4308</v>
      </c>
      <c r="C2523" s="3" t="s">
        <v>4309</v>
      </c>
      <c r="D2523" s="10" t="n">
        <v>28</v>
      </c>
      <c r="E2523" s="4" t="n">
        <v>42552</v>
      </c>
      <c r="F2523" s="10"/>
    </row>
    <row r="2524" customFormat="false" ht="21.95" hidden="false" customHeight="true" outlineLevel="0" collapsed="false">
      <c r="A2524" s="8" t="n">
        <v>9787512126541</v>
      </c>
      <c r="B2524" s="9" t="s">
        <v>4310</v>
      </c>
      <c r="C2524" s="3" t="s">
        <v>4311</v>
      </c>
      <c r="D2524" s="10" t="n">
        <v>39</v>
      </c>
      <c r="E2524" s="4" t="n">
        <v>42430</v>
      </c>
      <c r="F2524" s="10"/>
    </row>
    <row r="2525" customFormat="false" ht="21.95" hidden="false" customHeight="true" outlineLevel="0" collapsed="false">
      <c r="A2525" s="8" t="n">
        <v>9787302430391</v>
      </c>
      <c r="B2525" s="9" t="s">
        <v>4312</v>
      </c>
      <c r="C2525" s="3" t="s">
        <v>4313</v>
      </c>
      <c r="D2525" s="10" t="n">
        <v>35</v>
      </c>
      <c r="E2525" s="4" t="n">
        <v>42522</v>
      </c>
      <c r="F2525" s="10"/>
    </row>
    <row r="2526" customFormat="false" ht="21.95" hidden="false" customHeight="true" outlineLevel="0" collapsed="false">
      <c r="A2526" s="8" t="n">
        <v>9787302444657</v>
      </c>
      <c r="B2526" s="9" t="s">
        <v>4314</v>
      </c>
      <c r="C2526" s="3" t="s">
        <v>4315</v>
      </c>
      <c r="D2526" s="10" t="n">
        <v>29.8</v>
      </c>
      <c r="E2526" s="4" t="n">
        <v>42552</v>
      </c>
      <c r="F2526" s="10"/>
    </row>
    <row r="2527" customFormat="false" ht="21.95" hidden="false" customHeight="true" outlineLevel="0" collapsed="false">
      <c r="A2527" s="8" t="n">
        <v>9787302437260</v>
      </c>
      <c r="B2527" s="9" t="s">
        <v>4316</v>
      </c>
      <c r="C2527" s="3" t="s">
        <v>4317</v>
      </c>
      <c r="D2527" s="10" t="n">
        <v>32</v>
      </c>
      <c r="E2527" s="4" t="n">
        <v>42522</v>
      </c>
      <c r="F2527" s="10"/>
    </row>
    <row r="2528" customFormat="false" ht="21.95" hidden="false" customHeight="true" outlineLevel="0" collapsed="false">
      <c r="A2528" s="8" t="n">
        <v>9787302410607</v>
      </c>
      <c r="B2528" s="9" t="s">
        <v>4318</v>
      </c>
      <c r="C2528" s="3" t="s">
        <v>4319</v>
      </c>
      <c r="D2528" s="10" t="n">
        <v>38</v>
      </c>
      <c r="E2528" s="4" t="n">
        <v>42522</v>
      </c>
      <c r="F2528" s="10"/>
    </row>
    <row r="2529" customFormat="false" ht="21.95" hidden="false" customHeight="true" outlineLevel="0" collapsed="false">
      <c r="A2529" s="8" t="n">
        <v>9787302422228</v>
      </c>
      <c r="B2529" s="9" t="s">
        <v>4320</v>
      </c>
      <c r="C2529" s="3" t="s">
        <v>4321</v>
      </c>
      <c r="D2529" s="10" t="n">
        <v>38.5</v>
      </c>
      <c r="E2529" s="4" t="n">
        <v>42339</v>
      </c>
      <c r="F2529" s="10"/>
    </row>
    <row r="2530" customFormat="false" ht="21.95" hidden="false" customHeight="true" outlineLevel="0" collapsed="false">
      <c r="A2530" s="8" t="n">
        <v>9787302424383</v>
      </c>
      <c r="B2530" s="9" t="s">
        <v>4322</v>
      </c>
      <c r="C2530" s="3" t="s">
        <v>4323</v>
      </c>
      <c r="D2530" s="10" t="n">
        <v>45</v>
      </c>
      <c r="E2530" s="4" t="n">
        <v>42370</v>
      </c>
      <c r="F2530" s="10"/>
    </row>
    <row r="2531" customFormat="false" ht="21.95" hidden="false" customHeight="true" outlineLevel="0" collapsed="false">
      <c r="A2531" s="8" t="n">
        <v>9787302405603</v>
      </c>
      <c r="B2531" s="9" t="s">
        <v>4222</v>
      </c>
      <c r="C2531" s="3" t="s">
        <v>4324</v>
      </c>
      <c r="D2531" s="10" t="n">
        <v>42</v>
      </c>
      <c r="E2531" s="4" t="n">
        <v>42278</v>
      </c>
      <c r="F2531" s="10"/>
    </row>
    <row r="2532" customFormat="false" ht="21.95" hidden="false" customHeight="true" outlineLevel="0" collapsed="false">
      <c r="A2532" s="8" t="n">
        <v>9787302406433</v>
      </c>
      <c r="B2532" s="9" t="s">
        <v>4325</v>
      </c>
      <c r="C2532" s="3" t="s">
        <v>4326</v>
      </c>
      <c r="D2532" s="10" t="n">
        <v>32</v>
      </c>
      <c r="E2532" s="4" t="n">
        <v>42248</v>
      </c>
      <c r="F2532" s="10"/>
    </row>
    <row r="2533" customFormat="false" ht="21.95" hidden="false" customHeight="true" outlineLevel="0" collapsed="false">
      <c r="A2533" s="8" t="n">
        <v>9787302401513</v>
      </c>
      <c r="B2533" s="9" t="s">
        <v>4327</v>
      </c>
      <c r="C2533" s="3" t="s">
        <v>4328</v>
      </c>
      <c r="D2533" s="10" t="n">
        <v>39</v>
      </c>
      <c r="E2533" s="4" t="n">
        <v>42248</v>
      </c>
      <c r="F2533" s="10"/>
    </row>
    <row r="2534" customFormat="false" ht="21.95" hidden="false" customHeight="true" outlineLevel="0" collapsed="false">
      <c r="A2534" s="8" t="n">
        <v>9787302401506</v>
      </c>
      <c r="B2534" s="9" t="s">
        <v>4329</v>
      </c>
      <c r="C2534" s="3" t="s">
        <v>4330</v>
      </c>
      <c r="D2534" s="10" t="n">
        <v>32</v>
      </c>
      <c r="E2534" s="4" t="n">
        <v>42278</v>
      </c>
      <c r="F2534" s="3" t="s">
        <v>10</v>
      </c>
    </row>
    <row r="2535" customFormat="false" ht="21.95" hidden="false" customHeight="true" outlineLevel="0" collapsed="false">
      <c r="A2535" s="8" t="n">
        <v>9787302402701</v>
      </c>
      <c r="B2535" s="9" t="s">
        <v>4331</v>
      </c>
      <c r="C2535" s="3" t="s">
        <v>4332</v>
      </c>
      <c r="D2535" s="10" t="n">
        <v>32</v>
      </c>
      <c r="E2535" s="4" t="n">
        <v>42248</v>
      </c>
      <c r="F2535" s="3" t="s">
        <v>10</v>
      </c>
    </row>
    <row r="2536" customFormat="false" ht="21.95" hidden="false" customHeight="true" outlineLevel="0" collapsed="false">
      <c r="A2536" s="8" t="n">
        <v>9787302405641</v>
      </c>
      <c r="B2536" s="9" t="s">
        <v>4333</v>
      </c>
      <c r="C2536" s="3" t="s">
        <v>4334</v>
      </c>
      <c r="D2536" s="10" t="n">
        <v>39.8</v>
      </c>
      <c r="E2536" s="4" t="n">
        <v>42248</v>
      </c>
      <c r="F2536" s="10"/>
    </row>
    <row r="2537" customFormat="false" ht="21.95" hidden="false" customHeight="true" outlineLevel="0" collapsed="false">
      <c r="A2537" s="8" t="n">
        <v>9787302409335</v>
      </c>
      <c r="B2537" s="9" t="s">
        <v>4335</v>
      </c>
      <c r="C2537" s="3" t="s">
        <v>4336</v>
      </c>
      <c r="D2537" s="10" t="n">
        <v>38</v>
      </c>
      <c r="E2537" s="4" t="n">
        <v>42248</v>
      </c>
      <c r="F2537" s="3" t="s">
        <v>10</v>
      </c>
    </row>
    <row r="2538" customFormat="false" ht="21.95" hidden="false" customHeight="true" outlineLevel="0" collapsed="false">
      <c r="A2538" s="8" t="n">
        <v>9787512124899</v>
      </c>
      <c r="B2538" s="9" t="s">
        <v>4337</v>
      </c>
      <c r="C2538" s="3" t="s">
        <v>4338</v>
      </c>
      <c r="D2538" s="10" t="n">
        <v>36</v>
      </c>
      <c r="E2538" s="4" t="n">
        <v>42339</v>
      </c>
      <c r="F2538" s="10"/>
    </row>
    <row r="2539" customFormat="false" ht="21.95" hidden="false" customHeight="true" outlineLevel="0" collapsed="false">
      <c r="A2539" s="8" t="n">
        <v>9787302410409</v>
      </c>
      <c r="B2539" s="9" t="s">
        <v>4339</v>
      </c>
      <c r="C2539" s="3" t="s">
        <v>4340</v>
      </c>
      <c r="D2539" s="10" t="n">
        <v>35</v>
      </c>
      <c r="E2539" s="4" t="n">
        <v>42248</v>
      </c>
      <c r="F2539" s="10"/>
    </row>
    <row r="2540" customFormat="false" ht="21.95" hidden="false" customHeight="true" outlineLevel="0" collapsed="false">
      <c r="A2540" s="8" t="n">
        <v>9787302412847</v>
      </c>
      <c r="B2540" s="9" t="s">
        <v>4341</v>
      </c>
      <c r="C2540" s="3" t="s">
        <v>4342</v>
      </c>
      <c r="D2540" s="10" t="n">
        <v>36</v>
      </c>
      <c r="E2540" s="4" t="n">
        <v>42278</v>
      </c>
      <c r="F2540" s="10"/>
    </row>
    <row r="2541" customFormat="false" ht="21.95" hidden="false" customHeight="true" outlineLevel="0" collapsed="false">
      <c r="A2541" s="8" t="n">
        <v>9787302407836</v>
      </c>
      <c r="B2541" s="9" t="s">
        <v>4343</v>
      </c>
      <c r="C2541" s="3" t="s">
        <v>4344</v>
      </c>
      <c r="D2541" s="10" t="n">
        <v>29</v>
      </c>
      <c r="E2541" s="4" t="n">
        <v>42217</v>
      </c>
      <c r="F2541" s="10"/>
    </row>
    <row r="2542" customFormat="false" ht="21.95" hidden="false" customHeight="true" outlineLevel="0" collapsed="false">
      <c r="A2542" s="8" t="n">
        <v>9787302400271</v>
      </c>
      <c r="B2542" s="9" t="s">
        <v>4228</v>
      </c>
      <c r="C2542" s="3" t="s">
        <v>4345</v>
      </c>
      <c r="D2542" s="10" t="n">
        <v>38</v>
      </c>
      <c r="E2542" s="4" t="n">
        <v>42217</v>
      </c>
      <c r="F2542" s="10"/>
    </row>
    <row r="2543" customFormat="false" ht="21.95" hidden="false" customHeight="true" outlineLevel="0" collapsed="false">
      <c r="A2543" s="8" t="n">
        <v>9787302395317</v>
      </c>
      <c r="B2543" s="9" t="s">
        <v>4346</v>
      </c>
      <c r="C2543" s="3" t="s">
        <v>4347</v>
      </c>
      <c r="D2543" s="10" t="n">
        <v>26</v>
      </c>
      <c r="E2543" s="4" t="n">
        <v>42156</v>
      </c>
      <c r="F2543" s="3" t="s">
        <v>10</v>
      </c>
    </row>
    <row r="2544" customFormat="false" ht="21.95" hidden="false" customHeight="true" outlineLevel="0" collapsed="false">
      <c r="A2544" s="8" t="n">
        <v>9787302385196</v>
      </c>
      <c r="B2544" s="9" t="s">
        <v>4348</v>
      </c>
      <c r="C2544" s="3" t="s">
        <v>4349</v>
      </c>
      <c r="D2544" s="10" t="n">
        <v>34</v>
      </c>
      <c r="E2544" s="4" t="n">
        <v>42095</v>
      </c>
      <c r="F2544" s="3" t="s">
        <v>10</v>
      </c>
    </row>
    <row r="2545" customFormat="false" ht="21.95" hidden="false" customHeight="true" outlineLevel="0" collapsed="false">
      <c r="A2545" s="8" t="n">
        <v>9787302391913</v>
      </c>
      <c r="B2545" s="9" t="s">
        <v>4350</v>
      </c>
      <c r="C2545" s="3" t="s">
        <v>4351</v>
      </c>
      <c r="D2545" s="10" t="n">
        <v>39</v>
      </c>
      <c r="E2545" s="4" t="n">
        <v>42125</v>
      </c>
      <c r="F2545" s="3" t="s">
        <v>10</v>
      </c>
    </row>
    <row r="2546" customFormat="false" ht="21.95" hidden="false" customHeight="true" outlineLevel="0" collapsed="false">
      <c r="A2546" s="8" t="n">
        <v>9787512122208</v>
      </c>
      <c r="B2546" s="9" t="s">
        <v>4254</v>
      </c>
      <c r="C2546" s="3" t="s">
        <v>2144</v>
      </c>
      <c r="D2546" s="10" t="n">
        <v>43</v>
      </c>
      <c r="E2546" s="4" t="n">
        <v>42064</v>
      </c>
      <c r="F2546" s="10"/>
    </row>
    <row r="2547" customFormat="false" ht="21.95" hidden="false" customHeight="true" outlineLevel="0" collapsed="false">
      <c r="A2547" s="8" t="n">
        <v>9787512122451</v>
      </c>
      <c r="B2547" s="9" t="s">
        <v>4352</v>
      </c>
      <c r="C2547" s="3" t="s">
        <v>4353</v>
      </c>
      <c r="D2547" s="10" t="n">
        <v>36</v>
      </c>
      <c r="E2547" s="4" t="n">
        <v>42125</v>
      </c>
      <c r="F2547" s="10"/>
    </row>
    <row r="2548" customFormat="false" ht="21.95" hidden="false" customHeight="true" outlineLevel="0" collapsed="false">
      <c r="A2548" s="8" t="n">
        <v>9787302367178</v>
      </c>
      <c r="B2548" s="9" t="s">
        <v>4354</v>
      </c>
      <c r="C2548" s="3" t="s">
        <v>4355</v>
      </c>
      <c r="D2548" s="10" t="n">
        <v>58</v>
      </c>
      <c r="E2548" s="4" t="n">
        <v>41913</v>
      </c>
      <c r="F2548" s="10"/>
    </row>
    <row r="2549" customFormat="false" ht="21.95" hidden="false" customHeight="true" outlineLevel="0" collapsed="false">
      <c r="A2549" s="8" t="n">
        <v>9787302152064</v>
      </c>
      <c r="B2549" s="9" t="s">
        <v>4350</v>
      </c>
      <c r="C2549" s="3" t="s">
        <v>4356</v>
      </c>
      <c r="D2549" s="10" t="n">
        <v>29.5</v>
      </c>
      <c r="E2549" s="4" t="n">
        <v>39234</v>
      </c>
      <c r="F2549" s="3" t="s">
        <v>10</v>
      </c>
    </row>
    <row r="2550" customFormat="false" ht="21.95" hidden="false" customHeight="true" outlineLevel="0" collapsed="false">
      <c r="A2550" s="8" t="n">
        <v>9787302185697</v>
      </c>
      <c r="B2550" s="9" t="s">
        <v>4357</v>
      </c>
      <c r="C2550" s="3" t="s">
        <v>4358</v>
      </c>
      <c r="D2550" s="10" t="n">
        <v>35</v>
      </c>
      <c r="E2550" s="4" t="n">
        <v>39965</v>
      </c>
      <c r="F2550" s="3" t="s">
        <v>10</v>
      </c>
    </row>
    <row r="2551" customFormat="false" ht="21.95" hidden="false" customHeight="true" outlineLevel="0" collapsed="false">
      <c r="A2551" s="8" t="n">
        <v>9787302207771</v>
      </c>
      <c r="B2551" s="9" t="s">
        <v>4359</v>
      </c>
      <c r="C2551" s="3" t="s">
        <v>4360</v>
      </c>
      <c r="D2551" s="10" t="n">
        <v>30</v>
      </c>
      <c r="E2551" s="4" t="n">
        <v>40026</v>
      </c>
      <c r="F2551" s="3" t="s">
        <v>10</v>
      </c>
    </row>
    <row r="2552" customFormat="false" ht="21.95" hidden="false" customHeight="true" outlineLevel="0" collapsed="false">
      <c r="A2552" s="8" t="n">
        <v>9787302310945</v>
      </c>
      <c r="B2552" s="9" t="s">
        <v>4271</v>
      </c>
      <c r="C2552" s="3" t="s">
        <v>4361</v>
      </c>
      <c r="D2552" s="10" t="n">
        <v>36</v>
      </c>
      <c r="E2552" s="4" t="n">
        <v>41275</v>
      </c>
      <c r="F2552" s="3" t="s">
        <v>10</v>
      </c>
    </row>
    <row r="2553" customFormat="false" ht="21.95" hidden="false" customHeight="true" outlineLevel="0" collapsed="false">
      <c r="A2553" s="8" t="n">
        <v>9787302263555</v>
      </c>
      <c r="B2553" s="9" t="s">
        <v>4362</v>
      </c>
      <c r="C2553" s="3" t="s">
        <v>4363</v>
      </c>
      <c r="D2553" s="10" t="n">
        <v>42</v>
      </c>
      <c r="E2553" s="4" t="n">
        <v>40756</v>
      </c>
      <c r="F2553" s="3" t="s">
        <v>10</v>
      </c>
    </row>
    <row r="2554" customFormat="false" ht="21.95" hidden="false" customHeight="true" outlineLevel="0" collapsed="false">
      <c r="A2554" s="8" t="n">
        <v>9787302267287</v>
      </c>
      <c r="B2554" s="9" t="s">
        <v>4359</v>
      </c>
      <c r="C2554" s="3" t="s">
        <v>4364</v>
      </c>
      <c r="D2554" s="10" t="n">
        <v>35</v>
      </c>
      <c r="E2554" s="4" t="n">
        <v>40817</v>
      </c>
      <c r="F2554" s="3" t="s">
        <v>10</v>
      </c>
    </row>
    <row r="2555" customFormat="false" ht="21.95" hidden="false" customHeight="true" outlineLevel="0" collapsed="false">
      <c r="A2555" s="8" t="n">
        <v>9787302244332</v>
      </c>
      <c r="B2555" s="9" t="s">
        <v>4249</v>
      </c>
      <c r="C2555" s="3" t="s">
        <v>4324</v>
      </c>
      <c r="D2555" s="10" t="n">
        <v>38</v>
      </c>
      <c r="E2555" s="4" t="n">
        <v>40544</v>
      </c>
      <c r="F2555" s="3" t="s">
        <v>10</v>
      </c>
    </row>
    <row r="2556" customFormat="false" ht="21.95" hidden="false" customHeight="true" outlineLevel="0" collapsed="false">
      <c r="A2556" s="8" t="n">
        <v>9787302237822</v>
      </c>
      <c r="B2556" s="9" t="s">
        <v>4365</v>
      </c>
      <c r="C2556" s="3" t="s">
        <v>4366</v>
      </c>
      <c r="D2556" s="10" t="n">
        <v>39</v>
      </c>
      <c r="E2556" s="4" t="n">
        <v>40513</v>
      </c>
      <c r="F2556" s="3" t="s">
        <v>10</v>
      </c>
    </row>
    <row r="2557" customFormat="false" ht="21.95" hidden="false" customHeight="true" outlineLevel="0" collapsed="false">
      <c r="A2557" s="8" t="n">
        <v>9787302252818</v>
      </c>
      <c r="B2557" s="9" t="s">
        <v>4367</v>
      </c>
      <c r="C2557" s="3" t="s">
        <v>4368</v>
      </c>
      <c r="D2557" s="10" t="n">
        <v>36</v>
      </c>
      <c r="E2557" s="4" t="n">
        <v>40664</v>
      </c>
      <c r="F2557" s="3" t="s">
        <v>10</v>
      </c>
    </row>
    <row r="2558" customFormat="false" ht="21.95" hidden="false" customHeight="true" outlineLevel="0" collapsed="false">
      <c r="A2558" s="8" t="n">
        <v>9787302246855</v>
      </c>
      <c r="B2558" s="9" t="s">
        <v>982</v>
      </c>
      <c r="C2558" s="3" t="s">
        <v>4369</v>
      </c>
      <c r="D2558" s="10" t="n">
        <v>39.8</v>
      </c>
      <c r="E2558" s="4" t="n">
        <v>40575</v>
      </c>
      <c r="F2558" s="3" t="s">
        <v>10</v>
      </c>
    </row>
    <row r="2559" customFormat="false" ht="21.95" hidden="false" customHeight="true" outlineLevel="0" collapsed="false">
      <c r="A2559" s="8" t="n">
        <v>9787302243144</v>
      </c>
      <c r="B2559" s="9" t="s">
        <v>4331</v>
      </c>
      <c r="C2559" s="3" t="s">
        <v>4370</v>
      </c>
      <c r="D2559" s="10" t="n">
        <v>32</v>
      </c>
      <c r="E2559" s="4" t="n">
        <v>40513</v>
      </c>
      <c r="F2559" s="3" t="s">
        <v>10</v>
      </c>
    </row>
    <row r="2560" customFormat="false" ht="21.95" hidden="false" customHeight="true" outlineLevel="0" collapsed="false">
      <c r="A2560" s="8" t="n">
        <v>9787302275244</v>
      </c>
      <c r="B2560" s="9" t="s">
        <v>4371</v>
      </c>
      <c r="C2560" s="3" t="s">
        <v>4372</v>
      </c>
      <c r="D2560" s="10" t="n">
        <v>35</v>
      </c>
      <c r="E2560" s="4" t="n">
        <v>41030</v>
      </c>
      <c r="F2560" s="3" t="s">
        <v>10</v>
      </c>
    </row>
    <row r="2561" customFormat="false" ht="21.95" hidden="false" customHeight="true" outlineLevel="0" collapsed="false">
      <c r="A2561" s="8" t="n">
        <v>9787302264439</v>
      </c>
      <c r="B2561" s="9" t="s">
        <v>4373</v>
      </c>
      <c r="C2561" s="3" t="s">
        <v>4374</v>
      </c>
      <c r="D2561" s="10" t="n">
        <v>55</v>
      </c>
      <c r="E2561" s="4" t="n">
        <v>40787</v>
      </c>
      <c r="F2561" s="3" t="s">
        <v>10</v>
      </c>
    </row>
    <row r="2562" customFormat="false" ht="21.95" hidden="false" customHeight="true" outlineLevel="0" collapsed="false">
      <c r="A2562" s="8" t="n">
        <v>9787302247470</v>
      </c>
      <c r="B2562" s="9" t="s">
        <v>901</v>
      </c>
      <c r="C2562" s="3" t="s">
        <v>4375</v>
      </c>
      <c r="D2562" s="10" t="n">
        <v>39.8</v>
      </c>
      <c r="E2562" s="4" t="n">
        <v>40603</v>
      </c>
      <c r="F2562" s="3" t="s">
        <v>10</v>
      </c>
    </row>
    <row r="2563" customFormat="false" ht="21.95" hidden="false" customHeight="true" outlineLevel="0" collapsed="false">
      <c r="A2563" s="8" t="n">
        <v>9787302252214</v>
      </c>
      <c r="B2563" s="9" t="s">
        <v>4376</v>
      </c>
      <c r="C2563" s="3" t="s">
        <v>4377</v>
      </c>
      <c r="D2563" s="10" t="n">
        <v>30</v>
      </c>
      <c r="E2563" s="4" t="n">
        <v>40695</v>
      </c>
      <c r="F2563" s="3" t="s">
        <v>10</v>
      </c>
    </row>
    <row r="2564" customFormat="false" ht="21.95" hidden="false" customHeight="true" outlineLevel="0" collapsed="false">
      <c r="A2564" s="8" t="n">
        <v>9787302302865</v>
      </c>
      <c r="B2564" s="9" t="s">
        <v>4378</v>
      </c>
      <c r="C2564" s="3" t="s">
        <v>4379</v>
      </c>
      <c r="D2564" s="10" t="n">
        <v>35</v>
      </c>
      <c r="E2564" s="4" t="n">
        <v>41214</v>
      </c>
      <c r="F2564" s="3" t="s">
        <v>10</v>
      </c>
    </row>
    <row r="2565" customFormat="false" ht="21.95" hidden="false" customHeight="true" outlineLevel="0" collapsed="false">
      <c r="A2565" s="8" t="n">
        <v>9787302298120</v>
      </c>
      <c r="B2565" s="9" t="s">
        <v>4380</v>
      </c>
      <c r="C2565" s="3" t="s">
        <v>4381</v>
      </c>
      <c r="D2565" s="10" t="n">
        <v>39</v>
      </c>
      <c r="E2565" s="4" t="n">
        <v>41183</v>
      </c>
      <c r="F2565" s="3" t="s">
        <v>10</v>
      </c>
    </row>
    <row r="2566" customFormat="false" ht="21.95" hidden="false" customHeight="true" outlineLevel="0" collapsed="false">
      <c r="A2566" s="8" t="n">
        <v>9787302301066</v>
      </c>
      <c r="B2566" s="9" t="s">
        <v>4382</v>
      </c>
      <c r="C2566" s="3" t="s">
        <v>4383</v>
      </c>
      <c r="D2566" s="10" t="n">
        <v>32</v>
      </c>
      <c r="E2566" s="4" t="n">
        <v>41183</v>
      </c>
      <c r="F2566" s="3" t="s">
        <v>10</v>
      </c>
    </row>
    <row r="2567" customFormat="false" ht="21.95" hidden="false" customHeight="true" outlineLevel="0" collapsed="false">
      <c r="A2567" s="8" t="n">
        <v>9787302298168</v>
      </c>
      <c r="B2567" s="9" t="s">
        <v>4384</v>
      </c>
      <c r="C2567" s="3" t="s">
        <v>4385</v>
      </c>
      <c r="D2567" s="10" t="n">
        <v>30</v>
      </c>
      <c r="E2567" s="4" t="n">
        <v>41183</v>
      </c>
      <c r="F2567" s="3" t="s">
        <v>10</v>
      </c>
    </row>
    <row r="2568" customFormat="false" ht="21.95" hidden="false" customHeight="true" outlineLevel="0" collapsed="false">
      <c r="A2568" s="8" t="n">
        <v>9787302274803</v>
      </c>
      <c r="B2568" s="9" t="s">
        <v>4386</v>
      </c>
      <c r="C2568" s="3" t="s">
        <v>4387</v>
      </c>
      <c r="D2568" s="10" t="n">
        <v>35</v>
      </c>
      <c r="E2568" s="4" t="n">
        <v>40909</v>
      </c>
      <c r="F2568" s="3" t="s">
        <v>10</v>
      </c>
    </row>
    <row r="2569" customFormat="false" ht="21.95" hidden="false" customHeight="true" outlineLevel="0" collapsed="false">
      <c r="A2569" s="8" t="n">
        <v>9787302276494</v>
      </c>
      <c r="B2569" s="9" t="s">
        <v>4388</v>
      </c>
      <c r="C2569" s="3" t="s">
        <v>4389</v>
      </c>
      <c r="D2569" s="10" t="n">
        <v>39.8</v>
      </c>
      <c r="E2569" s="4" t="n">
        <v>40940</v>
      </c>
      <c r="F2569" s="3" t="s">
        <v>10</v>
      </c>
    </row>
    <row r="2570" customFormat="false" ht="21.95" hidden="false" customHeight="true" outlineLevel="0" collapsed="false">
      <c r="A2570" s="8" t="n">
        <v>9787302287063</v>
      </c>
      <c r="B2570" s="9" t="s">
        <v>3589</v>
      </c>
      <c r="C2570" s="3" t="s">
        <v>4390</v>
      </c>
      <c r="D2570" s="10" t="n">
        <v>25</v>
      </c>
      <c r="E2570" s="4" t="n">
        <v>41061</v>
      </c>
      <c r="F2570" s="3" t="s">
        <v>10</v>
      </c>
    </row>
    <row r="2571" customFormat="false" ht="21.95" hidden="false" customHeight="true" outlineLevel="0" collapsed="false">
      <c r="A2571" s="8" t="n">
        <v>9787302276470</v>
      </c>
      <c r="B2571" s="9" t="s">
        <v>4391</v>
      </c>
      <c r="C2571" s="3" t="s">
        <v>4221</v>
      </c>
      <c r="D2571" s="10" t="n">
        <v>39.8</v>
      </c>
      <c r="E2571" s="4" t="n">
        <v>40969</v>
      </c>
      <c r="F2571" s="3" t="s">
        <v>10</v>
      </c>
    </row>
    <row r="2572" customFormat="false" ht="21.95" hidden="false" customHeight="true" outlineLevel="0" collapsed="false">
      <c r="A2572" s="8" t="n">
        <v>9787302304470</v>
      </c>
      <c r="B2572" s="9" t="s">
        <v>4392</v>
      </c>
      <c r="C2572" s="3" t="s">
        <v>4393</v>
      </c>
      <c r="D2572" s="10" t="n">
        <v>22</v>
      </c>
      <c r="E2572" s="4" t="n">
        <v>41275</v>
      </c>
      <c r="F2572" s="3" t="s">
        <v>10</v>
      </c>
    </row>
    <row r="2573" customFormat="false" ht="21.95" hidden="false" customHeight="true" outlineLevel="0" collapsed="false">
      <c r="A2573" s="8" t="n">
        <v>9787302282419</v>
      </c>
      <c r="B2573" s="9" t="s">
        <v>897</v>
      </c>
      <c r="C2573" s="3" t="s">
        <v>4394</v>
      </c>
      <c r="D2573" s="10" t="n">
        <v>33</v>
      </c>
      <c r="E2573" s="4" t="n">
        <v>41000</v>
      </c>
      <c r="F2573" s="3" t="s">
        <v>10</v>
      </c>
    </row>
    <row r="2574" customFormat="false" ht="21.95" hidden="false" customHeight="true" outlineLevel="0" collapsed="false">
      <c r="A2574" s="8" t="n">
        <v>9787302284178</v>
      </c>
      <c r="B2574" s="9" t="s">
        <v>4312</v>
      </c>
      <c r="C2574" s="3" t="s">
        <v>4395</v>
      </c>
      <c r="D2574" s="10" t="n">
        <v>38</v>
      </c>
      <c r="E2574" s="4" t="n">
        <v>41030</v>
      </c>
      <c r="F2574" s="3" t="s">
        <v>10</v>
      </c>
    </row>
    <row r="2575" customFormat="false" ht="21.95" hidden="false" customHeight="true" outlineLevel="0" collapsed="false">
      <c r="A2575" s="8" t="n">
        <v>9787302313977</v>
      </c>
      <c r="B2575" s="9" t="s">
        <v>4331</v>
      </c>
      <c r="C2575" s="3" t="s">
        <v>4396</v>
      </c>
      <c r="D2575" s="10" t="n">
        <v>34</v>
      </c>
      <c r="E2575" s="4" t="n">
        <v>41334</v>
      </c>
      <c r="F2575" s="3" t="s">
        <v>10</v>
      </c>
    </row>
    <row r="2576" customFormat="false" ht="21.95" hidden="false" customHeight="true" outlineLevel="0" collapsed="false">
      <c r="A2576" s="8" t="n">
        <v>9787302286905</v>
      </c>
      <c r="B2576" s="9" t="s">
        <v>4371</v>
      </c>
      <c r="C2576" s="3" t="s">
        <v>4397</v>
      </c>
      <c r="D2576" s="10" t="n">
        <v>44</v>
      </c>
      <c r="E2576" s="4" t="n">
        <v>41061</v>
      </c>
      <c r="F2576" s="3" t="s">
        <v>10</v>
      </c>
    </row>
    <row r="2577" customFormat="false" ht="21.95" hidden="false" customHeight="true" outlineLevel="0" collapsed="false">
      <c r="A2577" s="8" t="n">
        <v>9787302311942</v>
      </c>
      <c r="B2577" s="9" t="s">
        <v>4398</v>
      </c>
      <c r="C2577" s="3" t="s">
        <v>4399</v>
      </c>
      <c r="D2577" s="10" t="n">
        <v>29.8</v>
      </c>
      <c r="E2577" s="4" t="n">
        <v>41275</v>
      </c>
      <c r="F2577" s="3" t="s">
        <v>10</v>
      </c>
    </row>
    <row r="2578" customFormat="false" ht="21.95" hidden="false" customHeight="true" outlineLevel="0" collapsed="false">
      <c r="A2578" s="8" t="n">
        <v>9787302308317</v>
      </c>
      <c r="B2578" s="9" t="s">
        <v>4292</v>
      </c>
      <c r="C2578" s="3" t="s">
        <v>4400</v>
      </c>
      <c r="D2578" s="10" t="n">
        <v>35</v>
      </c>
      <c r="E2578" s="4" t="n">
        <v>41275</v>
      </c>
      <c r="F2578" s="3" t="s">
        <v>10</v>
      </c>
    </row>
    <row r="2579" customFormat="false" ht="21.95" hidden="false" customHeight="true" outlineLevel="0" collapsed="false">
      <c r="A2579" s="8" t="n">
        <v>9787302314929</v>
      </c>
      <c r="B2579" s="9" t="s">
        <v>4401</v>
      </c>
      <c r="C2579" s="3" t="s">
        <v>4402</v>
      </c>
      <c r="D2579" s="10" t="n">
        <v>30</v>
      </c>
      <c r="E2579" s="4" t="n">
        <v>41487</v>
      </c>
      <c r="F2579" s="3" t="s">
        <v>10</v>
      </c>
    </row>
    <row r="2580" customFormat="false" ht="21.95" hidden="false" customHeight="true" outlineLevel="0" collapsed="false">
      <c r="A2580" s="8" t="n">
        <v>9787302286837</v>
      </c>
      <c r="B2580" s="9" t="s">
        <v>4403</v>
      </c>
      <c r="C2580" s="3" t="s">
        <v>4404</v>
      </c>
      <c r="D2580" s="10" t="n">
        <v>28</v>
      </c>
      <c r="E2580" s="4" t="n">
        <v>41091</v>
      </c>
      <c r="F2580" s="3" t="s">
        <v>10</v>
      </c>
    </row>
    <row r="2581" customFormat="false" ht="21.95" hidden="false" customHeight="true" outlineLevel="0" collapsed="false">
      <c r="A2581" s="8" t="n">
        <v>9787302305989</v>
      </c>
      <c r="B2581" s="9" t="s">
        <v>931</v>
      </c>
      <c r="C2581" s="3" t="s">
        <v>4405</v>
      </c>
      <c r="D2581" s="10" t="n">
        <v>42</v>
      </c>
      <c r="E2581" s="4" t="n">
        <v>41275</v>
      </c>
      <c r="F2581" s="3" t="s">
        <v>10</v>
      </c>
    </row>
    <row r="2582" customFormat="false" ht="21.95" hidden="false" customHeight="true" outlineLevel="0" collapsed="false">
      <c r="A2582" s="8" t="n">
        <v>9787302301448</v>
      </c>
      <c r="B2582" s="9" t="s">
        <v>4406</v>
      </c>
      <c r="C2582" s="3" t="s">
        <v>4407</v>
      </c>
      <c r="D2582" s="10" t="n">
        <v>32</v>
      </c>
      <c r="E2582" s="4" t="n">
        <v>41244</v>
      </c>
      <c r="F2582" s="3" t="s">
        <v>10</v>
      </c>
    </row>
    <row r="2583" customFormat="false" ht="21.95" hidden="false" customHeight="true" outlineLevel="0" collapsed="false">
      <c r="A2583" s="8" t="n">
        <v>9787302345930</v>
      </c>
      <c r="B2583" s="9" t="s">
        <v>4249</v>
      </c>
      <c r="C2583" s="3" t="s">
        <v>4223</v>
      </c>
      <c r="D2583" s="10" t="n">
        <v>37</v>
      </c>
      <c r="E2583" s="4" t="n">
        <v>41640</v>
      </c>
      <c r="F2583" s="3" t="s">
        <v>10</v>
      </c>
    </row>
    <row r="2584" customFormat="false" ht="21.95" hidden="false" customHeight="true" outlineLevel="0" collapsed="false">
      <c r="A2584" s="8" t="n">
        <v>9787302328520</v>
      </c>
      <c r="B2584" s="9" t="s">
        <v>4408</v>
      </c>
      <c r="C2584" s="3" t="s">
        <v>4409</v>
      </c>
      <c r="D2584" s="10" t="n">
        <v>32</v>
      </c>
      <c r="E2584" s="4" t="n">
        <v>41487</v>
      </c>
      <c r="F2584" s="3" t="s">
        <v>10</v>
      </c>
    </row>
    <row r="2585" customFormat="false" ht="21.95" hidden="false" customHeight="true" outlineLevel="0" collapsed="false">
      <c r="A2585" s="8" t="n">
        <v>9787302303718</v>
      </c>
      <c r="B2585" s="9" t="s">
        <v>4410</v>
      </c>
      <c r="C2585" s="3" t="s">
        <v>4411</v>
      </c>
      <c r="D2585" s="10" t="n">
        <v>33</v>
      </c>
      <c r="E2585" s="4" t="n">
        <v>41275</v>
      </c>
      <c r="F2585" s="3" t="s">
        <v>10</v>
      </c>
    </row>
    <row r="2586" customFormat="false" ht="21.95" hidden="false" customHeight="true" outlineLevel="0" collapsed="false">
      <c r="A2586" s="8" t="n">
        <v>9787302328513</v>
      </c>
      <c r="B2586" s="9" t="s">
        <v>4412</v>
      </c>
      <c r="C2586" s="3" t="s">
        <v>4413</v>
      </c>
      <c r="D2586" s="10" t="n">
        <v>28</v>
      </c>
      <c r="E2586" s="4" t="n">
        <v>41487</v>
      </c>
      <c r="F2586" s="3" t="s">
        <v>10</v>
      </c>
    </row>
    <row r="2587" customFormat="false" ht="21.95" hidden="false" customHeight="true" outlineLevel="0" collapsed="false">
      <c r="A2587" s="8" t="n">
        <v>9787302319818</v>
      </c>
      <c r="B2587" s="9" t="s">
        <v>4414</v>
      </c>
      <c r="C2587" s="3" t="s">
        <v>4415</v>
      </c>
      <c r="D2587" s="10" t="n">
        <v>26</v>
      </c>
      <c r="E2587" s="4" t="n">
        <v>41426</v>
      </c>
      <c r="F2587" s="3" t="s">
        <v>10</v>
      </c>
    </row>
    <row r="2588" customFormat="false" ht="21.95" hidden="false" customHeight="true" outlineLevel="0" collapsed="false">
      <c r="A2588" s="8" t="n">
        <v>9787302300809</v>
      </c>
      <c r="B2588" s="9" t="s">
        <v>4416</v>
      </c>
      <c r="C2588" s="3" t="s">
        <v>4417</v>
      </c>
      <c r="D2588" s="10" t="n">
        <v>36</v>
      </c>
      <c r="E2588" s="4" t="n">
        <v>41153</v>
      </c>
      <c r="F2588" s="3" t="s">
        <v>10</v>
      </c>
    </row>
    <row r="2589" customFormat="false" ht="21.95" hidden="false" customHeight="true" outlineLevel="0" collapsed="false">
      <c r="A2589" s="8" t="n">
        <v>9787302297864</v>
      </c>
      <c r="B2589" s="9" t="s">
        <v>4418</v>
      </c>
      <c r="C2589" s="3" t="s">
        <v>4259</v>
      </c>
      <c r="D2589" s="10" t="n">
        <v>32</v>
      </c>
      <c r="E2589" s="4" t="n">
        <v>41153</v>
      </c>
      <c r="F2589" s="3" t="s">
        <v>10</v>
      </c>
    </row>
    <row r="2590" customFormat="false" ht="21.95" hidden="false" customHeight="true" outlineLevel="0" collapsed="false">
      <c r="A2590" s="8" t="n">
        <v>9787302310921</v>
      </c>
      <c r="B2590" s="9" t="s">
        <v>4419</v>
      </c>
      <c r="C2590" s="3" t="s">
        <v>4420</v>
      </c>
      <c r="D2590" s="10" t="n">
        <v>32</v>
      </c>
      <c r="E2590" s="4" t="n">
        <v>41306</v>
      </c>
      <c r="F2590" s="3" t="s">
        <v>10</v>
      </c>
    </row>
    <row r="2591" customFormat="false" ht="21.95" hidden="false" customHeight="true" outlineLevel="0" collapsed="false">
      <c r="A2591" s="8" t="n">
        <v>9787302355212</v>
      </c>
      <c r="B2591" s="9" t="s">
        <v>4421</v>
      </c>
      <c r="C2591" s="3" t="s">
        <v>4422</v>
      </c>
      <c r="D2591" s="10" t="n">
        <v>58</v>
      </c>
      <c r="E2591" s="4" t="n">
        <v>41699</v>
      </c>
      <c r="F2591" s="3" t="s">
        <v>10</v>
      </c>
    </row>
    <row r="2592" customFormat="false" ht="21.95" hidden="false" customHeight="true" outlineLevel="0" collapsed="false">
      <c r="A2592" s="8" t="n">
        <v>9787302326021</v>
      </c>
      <c r="B2592" s="9" t="s">
        <v>639</v>
      </c>
      <c r="C2592" s="3" t="s">
        <v>4423</v>
      </c>
      <c r="D2592" s="10" t="n">
        <v>32</v>
      </c>
      <c r="E2592" s="4" t="n">
        <v>41395</v>
      </c>
      <c r="F2592" s="3" t="s">
        <v>10</v>
      </c>
    </row>
    <row r="2593" customFormat="false" ht="21.95" hidden="false" customHeight="true" outlineLevel="0" collapsed="false">
      <c r="A2593" s="8" t="n">
        <v>9787302340188</v>
      </c>
      <c r="B2593" s="9" t="s">
        <v>4424</v>
      </c>
      <c r="C2593" s="3" t="s">
        <v>4425</v>
      </c>
      <c r="D2593" s="10" t="n">
        <v>39</v>
      </c>
      <c r="E2593" s="4" t="n">
        <v>41671</v>
      </c>
      <c r="F2593" s="3" t="s">
        <v>10</v>
      </c>
    </row>
    <row r="2594" customFormat="false" ht="21.95" hidden="false" customHeight="true" outlineLevel="0" collapsed="false">
      <c r="A2594" s="8" t="n">
        <v>9787302355922</v>
      </c>
      <c r="B2594" s="9" t="s">
        <v>4426</v>
      </c>
      <c r="C2594" s="3" t="s">
        <v>4427</v>
      </c>
      <c r="D2594" s="10" t="n">
        <v>39</v>
      </c>
      <c r="E2594" s="4" t="n">
        <v>41760</v>
      </c>
      <c r="F2594" s="3" t="s">
        <v>10</v>
      </c>
    </row>
    <row r="2595" customFormat="false" ht="21.95" hidden="false" customHeight="true" outlineLevel="0" collapsed="false">
      <c r="A2595" s="8" t="n">
        <v>9787302353386</v>
      </c>
      <c r="B2595" s="9" t="s">
        <v>4331</v>
      </c>
      <c r="C2595" s="3" t="s">
        <v>536</v>
      </c>
      <c r="D2595" s="10" t="n">
        <v>48</v>
      </c>
      <c r="E2595" s="4" t="n">
        <v>41699</v>
      </c>
      <c r="F2595" s="3" t="s">
        <v>10</v>
      </c>
    </row>
    <row r="2596" customFormat="false" ht="21.95" hidden="false" customHeight="true" outlineLevel="0" collapsed="false">
      <c r="A2596" s="8" t="n">
        <v>9787302349754</v>
      </c>
      <c r="B2596" s="9" t="s">
        <v>4320</v>
      </c>
      <c r="C2596" s="3" t="s">
        <v>4428</v>
      </c>
      <c r="D2596" s="10" t="n">
        <v>37</v>
      </c>
      <c r="E2596" s="4" t="n">
        <v>41699</v>
      </c>
      <c r="F2596" s="3" t="s">
        <v>10</v>
      </c>
    </row>
    <row r="2597" customFormat="false" ht="21.95" hidden="false" customHeight="true" outlineLevel="0" collapsed="false">
      <c r="A2597" s="8" t="n">
        <v>9787302369547</v>
      </c>
      <c r="B2597" s="9" t="s">
        <v>1878</v>
      </c>
      <c r="C2597" s="3" t="s">
        <v>4429</v>
      </c>
      <c r="D2597" s="10" t="n">
        <v>36</v>
      </c>
      <c r="E2597" s="4" t="n">
        <v>41883</v>
      </c>
      <c r="F2597" s="3" t="s">
        <v>10</v>
      </c>
    </row>
    <row r="2598" customFormat="false" ht="21.95" hidden="false" customHeight="true" outlineLevel="0" collapsed="false">
      <c r="A2598" s="8" t="n">
        <v>9787302353324</v>
      </c>
      <c r="B2598" s="9" t="s">
        <v>4430</v>
      </c>
      <c r="C2598" s="3" t="s">
        <v>4431</v>
      </c>
      <c r="D2598" s="10" t="n">
        <v>35</v>
      </c>
      <c r="E2598" s="4" t="n">
        <v>41699</v>
      </c>
      <c r="F2598" s="3" t="s">
        <v>10</v>
      </c>
    </row>
    <row r="2599" customFormat="false" ht="21.95" hidden="false" customHeight="true" outlineLevel="0" collapsed="false">
      <c r="A2599" s="8" t="n">
        <v>9787302339755</v>
      </c>
      <c r="B2599" s="9" t="s">
        <v>4432</v>
      </c>
      <c r="C2599" s="3" t="s">
        <v>4433</v>
      </c>
      <c r="D2599" s="10" t="n">
        <v>45</v>
      </c>
      <c r="E2599" s="4" t="n">
        <v>41548</v>
      </c>
      <c r="F2599" s="3" t="s">
        <v>10</v>
      </c>
    </row>
    <row r="2600" customFormat="false" ht="21.95" hidden="false" customHeight="true" outlineLevel="0" collapsed="false">
      <c r="A2600" s="8" t="n">
        <v>9787302357933</v>
      </c>
      <c r="B2600" s="9" t="s">
        <v>4434</v>
      </c>
      <c r="C2600" s="3" t="s">
        <v>4435</v>
      </c>
      <c r="D2600" s="10" t="n">
        <v>35</v>
      </c>
      <c r="E2600" s="4" t="n">
        <v>41760</v>
      </c>
      <c r="F2600" s="3" t="s">
        <v>10</v>
      </c>
    </row>
    <row r="2601" customFormat="false" ht="21.95" hidden="false" customHeight="true" outlineLevel="0" collapsed="false">
      <c r="A2601" s="8" t="n">
        <v>9787302382676</v>
      </c>
      <c r="B2601" s="9" t="s">
        <v>4436</v>
      </c>
      <c r="C2601" s="3" t="s">
        <v>4437</v>
      </c>
      <c r="D2601" s="10" t="n">
        <v>30</v>
      </c>
      <c r="E2601" s="4" t="n">
        <v>41913</v>
      </c>
      <c r="F2601" s="3" t="s">
        <v>10</v>
      </c>
    </row>
    <row r="2602" customFormat="false" ht="21.95" hidden="false" customHeight="true" outlineLevel="0" collapsed="false">
      <c r="A2602" s="8" t="n">
        <v>9787302258469</v>
      </c>
      <c r="B2602" s="9" t="s">
        <v>4350</v>
      </c>
      <c r="C2602" s="3" t="s">
        <v>4438</v>
      </c>
      <c r="D2602" s="10" t="n">
        <v>35</v>
      </c>
      <c r="E2602" s="4" t="n">
        <v>40725</v>
      </c>
      <c r="F2602" s="3" t="s">
        <v>10</v>
      </c>
    </row>
    <row r="2603" customFormat="false" ht="21.95" hidden="false" customHeight="true" outlineLevel="0" collapsed="false">
      <c r="A2603" s="8" t="n">
        <v>9787302366492</v>
      </c>
      <c r="B2603" s="9" t="s">
        <v>4439</v>
      </c>
      <c r="C2603" s="3" t="s">
        <v>4440</v>
      </c>
      <c r="D2603" s="10" t="n">
        <v>42</v>
      </c>
      <c r="E2603" s="4" t="n">
        <v>41791</v>
      </c>
      <c r="F2603" s="3" t="s">
        <v>10</v>
      </c>
    </row>
    <row r="2604" customFormat="false" ht="21.95" hidden="false" customHeight="true" outlineLevel="0" collapsed="false">
      <c r="A2604" s="8" t="n">
        <v>9787302315087</v>
      </c>
      <c r="B2604" s="9" t="s">
        <v>602</v>
      </c>
      <c r="C2604" s="3" t="s">
        <v>4374</v>
      </c>
      <c r="D2604" s="10" t="n">
        <v>48</v>
      </c>
      <c r="E2604" s="4" t="n">
        <v>41426</v>
      </c>
      <c r="F2604" s="3" t="s">
        <v>10</v>
      </c>
    </row>
    <row r="2605" customFormat="false" ht="21.95" hidden="false" customHeight="true" outlineLevel="0" collapsed="false">
      <c r="A2605" s="8" t="n">
        <v>9787302177036</v>
      </c>
      <c r="B2605" s="9" t="s">
        <v>4441</v>
      </c>
      <c r="C2605" s="3" t="s">
        <v>4442</v>
      </c>
      <c r="D2605" s="10" t="n">
        <v>29</v>
      </c>
      <c r="E2605" s="4" t="n">
        <v>39630</v>
      </c>
      <c r="F2605" s="3" t="s">
        <v>10</v>
      </c>
    </row>
    <row r="2606" customFormat="false" ht="21.95" hidden="false" customHeight="true" outlineLevel="0" collapsed="false">
      <c r="A2606" s="8" t="n">
        <v>9787302190325</v>
      </c>
      <c r="B2606" s="9" t="s">
        <v>4320</v>
      </c>
      <c r="C2606" s="3" t="s">
        <v>4443</v>
      </c>
      <c r="D2606" s="10" t="n">
        <v>35</v>
      </c>
      <c r="E2606" s="4" t="n">
        <v>39814</v>
      </c>
      <c r="F2606" s="3" t="s">
        <v>10</v>
      </c>
    </row>
    <row r="2607" customFormat="false" ht="21.95" hidden="false" customHeight="true" outlineLevel="0" collapsed="false">
      <c r="A2607" s="8" t="n">
        <v>9787302191438</v>
      </c>
      <c r="B2607" s="9" t="s">
        <v>4444</v>
      </c>
      <c r="C2607" s="3" t="s">
        <v>4445</v>
      </c>
      <c r="D2607" s="10" t="n">
        <v>36</v>
      </c>
      <c r="E2607" s="4" t="n">
        <v>40026</v>
      </c>
      <c r="F2607" s="3" t="s">
        <v>10</v>
      </c>
    </row>
    <row r="2608" customFormat="false" ht="21.95" hidden="false" customHeight="true" outlineLevel="0" collapsed="false">
      <c r="A2608" s="8" t="n">
        <v>9787302199946</v>
      </c>
      <c r="B2608" s="9" t="s">
        <v>4446</v>
      </c>
      <c r="C2608" s="3" t="s">
        <v>4447</v>
      </c>
      <c r="D2608" s="10" t="n">
        <v>42</v>
      </c>
      <c r="E2608" s="4" t="n">
        <v>39904</v>
      </c>
      <c r="F2608" s="3" t="s">
        <v>10</v>
      </c>
    </row>
    <row r="2609" customFormat="false" ht="21.95" hidden="false" customHeight="true" outlineLevel="0" collapsed="false">
      <c r="A2609" s="8" t="n">
        <v>9787302271543</v>
      </c>
      <c r="B2609" s="9" t="s">
        <v>4333</v>
      </c>
      <c r="C2609" s="3" t="s">
        <v>4448</v>
      </c>
      <c r="D2609" s="10" t="n">
        <v>39</v>
      </c>
      <c r="E2609" s="4" t="n">
        <v>40848</v>
      </c>
      <c r="F2609" s="3" t="s">
        <v>10</v>
      </c>
    </row>
    <row r="2610" customFormat="false" ht="21.95" hidden="false" customHeight="true" outlineLevel="0" collapsed="false">
      <c r="A2610" s="8" t="n">
        <v>9787302298823</v>
      </c>
      <c r="B2610" s="9" t="s">
        <v>4449</v>
      </c>
      <c r="C2610" s="3" t="s">
        <v>4450</v>
      </c>
      <c r="D2610" s="10" t="n">
        <v>32</v>
      </c>
      <c r="E2610" s="4" t="n">
        <v>41153</v>
      </c>
      <c r="F2610" s="3" t="s">
        <v>10</v>
      </c>
    </row>
    <row r="2611" customFormat="false" ht="21.95" hidden="false" customHeight="true" outlineLevel="0" collapsed="false">
      <c r="A2611" s="8" t="n">
        <v>9787302299387</v>
      </c>
      <c r="B2611" s="9" t="s">
        <v>4320</v>
      </c>
      <c r="C2611" s="3" t="s">
        <v>4451</v>
      </c>
      <c r="D2611" s="10" t="n">
        <v>30</v>
      </c>
      <c r="E2611" s="4" t="n">
        <v>41153</v>
      </c>
      <c r="F2611" s="3" t="s">
        <v>10</v>
      </c>
    </row>
    <row r="2612" customFormat="false" ht="21.95" hidden="false" customHeight="true" outlineLevel="0" collapsed="false">
      <c r="A2612" s="8" t="n">
        <v>9787302224594</v>
      </c>
      <c r="B2612" s="9" t="s">
        <v>4452</v>
      </c>
      <c r="C2612" s="3" t="s">
        <v>4453</v>
      </c>
      <c r="D2612" s="10" t="n">
        <v>35</v>
      </c>
      <c r="E2612" s="4" t="n">
        <v>40422</v>
      </c>
      <c r="F2612" s="3" t="s">
        <v>10</v>
      </c>
    </row>
    <row r="2613" customFormat="false" ht="21.95" hidden="false" customHeight="true" outlineLevel="0" collapsed="false">
      <c r="A2613" s="8" t="n">
        <v>9787302303503</v>
      </c>
      <c r="B2613" s="9" t="s">
        <v>4454</v>
      </c>
      <c r="C2613" s="3" t="s">
        <v>4455</v>
      </c>
      <c r="D2613" s="10" t="n">
        <v>39</v>
      </c>
      <c r="E2613" s="4" t="n">
        <v>41275</v>
      </c>
      <c r="F2613" s="10"/>
    </row>
    <row r="2614" customFormat="false" ht="21.95" hidden="false" customHeight="true" outlineLevel="0" collapsed="false">
      <c r="A2614" s="8" t="n">
        <v>9787302233916</v>
      </c>
      <c r="B2614" s="9" t="s">
        <v>4456</v>
      </c>
      <c r="C2614" s="10" t="s">
        <v>4457</v>
      </c>
      <c r="D2614" s="10" t="n">
        <v>66</v>
      </c>
      <c r="E2614" s="4" t="n">
        <v>40391</v>
      </c>
      <c r="F2614" s="10"/>
    </row>
    <row r="2615" customFormat="false" ht="21.95" hidden="false" customHeight="true" outlineLevel="0" collapsed="false">
      <c r="A2615" s="8" t="n">
        <v>9787302178040</v>
      </c>
      <c r="B2615" s="9" t="s">
        <v>955</v>
      </c>
      <c r="C2615" s="3" t="s">
        <v>4458</v>
      </c>
      <c r="D2615" s="10" t="n">
        <v>20</v>
      </c>
      <c r="E2615" s="4" t="n">
        <v>39600</v>
      </c>
      <c r="F2615" s="10"/>
    </row>
    <row r="2616" customFormat="false" ht="21.95" hidden="false" customHeight="true" outlineLevel="0" collapsed="false">
      <c r="A2616" s="8" t="n">
        <v>9787302363545</v>
      </c>
      <c r="B2616" s="9" t="s">
        <v>4459</v>
      </c>
      <c r="C2616" s="3" t="s">
        <v>4460</v>
      </c>
      <c r="D2616" s="10" t="n">
        <v>38</v>
      </c>
      <c r="E2616" s="4" t="n">
        <v>41852</v>
      </c>
      <c r="F2616" s="10"/>
    </row>
    <row r="2617" customFormat="false" ht="21.95" hidden="false" customHeight="true" outlineLevel="0" collapsed="false">
      <c r="A2617" s="8" t="n">
        <v>9787302358701</v>
      </c>
      <c r="B2617" s="9" t="s">
        <v>1183</v>
      </c>
      <c r="C2617" s="10" t="s">
        <v>4461</v>
      </c>
      <c r="D2617" s="10" t="n">
        <v>59</v>
      </c>
      <c r="E2617" s="4" t="n">
        <v>41760</v>
      </c>
      <c r="F2617" s="10"/>
    </row>
    <row r="2618" customFormat="false" ht="21.95" hidden="false" customHeight="true" outlineLevel="0" collapsed="false">
      <c r="A2618" s="8" t="n">
        <v>9787302238355</v>
      </c>
      <c r="B2618" s="9" t="s">
        <v>4462</v>
      </c>
      <c r="C2618" s="10" t="s">
        <v>4463</v>
      </c>
      <c r="D2618" s="10" t="n">
        <v>45</v>
      </c>
      <c r="E2618" s="4" t="n">
        <v>40422</v>
      </c>
      <c r="F2618" s="10"/>
    </row>
    <row r="2619" customFormat="false" ht="21.95" hidden="false" customHeight="true" outlineLevel="0" collapsed="false">
      <c r="A2619" s="8" t="n">
        <v>9787302142348</v>
      </c>
      <c r="B2619" s="9" t="s">
        <v>4241</v>
      </c>
      <c r="C2619" s="3" t="s">
        <v>4464</v>
      </c>
      <c r="D2619" s="10" t="n">
        <v>33</v>
      </c>
      <c r="E2619" s="4" t="n">
        <v>39142</v>
      </c>
      <c r="F2619" s="10"/>
    </row>
    <row r="2620" customFormat="false" ht="21.95" hidden="false" customHeight="true" outlineLevel="0" collapsed="false">
      <c r="A2620" s="8" t="n">
        <v>9787302294948</v>
      </c>
      <c r="B2620" s="9" t="s">
        <v>4241</v>
      </c>
      <c r="C2620" s="3" t="s">
        <v>4465</v>
      </c>
      <c r="D2620" s="10" t="n">
        <v>45</v>
      </c>
      <c r="E2620" s="4" t="n">
        <v>41122</v>
      </c>
      <c r="F2620" s="10"/>
    </row>
    <row r="2621" customFormat="false" ht="21.95" hidden="false" customHeight="true" outlineLevel="0" collapsed="false">
      <c r="A2621" s="8" t="n">
        <v>9787302364832</v>
      </c>
      <c r="B2621" s="9" t="s">
        <v>4241</v>
      </c>
      <c r="C2621" s="3" t="s">
        <v>4466</v>
      </c>
      <c r="D2621" s="10" t="n">
        <v>38</v>
      </c>
      <c r="E2621" s="4" t="n">
        <v>41883</v>
      </c>
      <c r="F2621" s="10"/>
    </row>
    <row r="2622" customFormat="false" ht="21.95" hidden="false" customHeight="true" outlineLevel="0" collapsed="false">
      <c r="A2622" s="8" t="n">
        <v>9787302235729</v>
      </c>
      <c r="B2622" s="9" t="s">
        <v>4467</v>
      </c>
      <c r="C2622" s="3" t="s">
        <v>4468</v>
      </c>
      <c r="D2622" s="10" t="n">
        <v>36</v>
      </c>
      <c r="E2622" s="4" t="n">
        <v>40664</v>
      </c>
      <c r="F2622" s="10"/>
    </row>
    <row r="2623" customFormat="false" ht="21.95" hidden="false" customHeight="true" outlineLevel="0" collapsed="false">
      <c r="A2623" s="8" t="n">
        <v>9787302132721</v>
      </c>
      <c r="B2623" s="9" t="s">
        <v>4469</v>
      </c>
      <c r="C2623" s="3" t="s">
        <v>4470</v>
      </c>
      <c r="D2623" s="10" t="n">
        <v>29</v>
      </c>
      <c r="E2623" s="4" t="n">
        <v>38930</v>
      </c>
      <c r="F2623" s="10"/>
    </row>
    <row r="2624" customFormat="false" ht="21.95" hidden="false" customHeight="true" outlineLevel="0" collapsed="false">
      <c r="A2624" s="8" t="n">
        <v>9787302348047</v>
      </c>
      <c r="B2624" s="9" t="s">
        <v>4471</v>
      </c>
      <c r="C2624" s="3" t="s">
        <v>4472</v>
      </c>
      <c r="D2624" s="10" t="n">
        <v>32</v>
      </c>
      <c r="E2624" s="4" t="n">
        <v>41640</v>
      </c>
      <c r="F2624" s="10"/>
    </row>
    <row r="2625" customFormat="false" ht="21.95" hidden="false" customHeight="true" outlineLevel="0" collapsed="false">
      <c r="A2625" s="8" t="n">
        <v>9787302366560</v>
      </c>
      <c r="B2625" s="9" t="s">
        <v>4473</v>
      </c>
      <c r="C2625" s="3" t="s">
        <v>4474</v>
      </c>
      <c r="D2625" s="10" t="n">
        <v>39.8</v>
      </c>
      <c r="E2625" s="4" t="n">
        <v>41852</v>
      </c>
      <c r="F2625" s="10"/>
    </row>
    <row r="2626" customFormat="false" ht="21.95" hidden="false" customHeight="true" outlineLevel="0" collapsed="false">
      <c r="A2626" s="8" t="n">
        <v>9787302348009</v>
      </c>
      <c r="B2626" s="9" t="s">
        <v>4475</v>
      </c>
      <c r="C2626" s="3" t="s">
        <v>4476</v>
      </c>
      <c r="D2626" s="10" t="n">
        <v>35</v>
      </c>
      <c r="E2626" s="4" t="n">
        <v>41640</v>
      </c>
      <c r="F2626" s="10"/>
    </row>
    <row r="2627" customFormat="false" ht="21.95" hidden="false" customHeight="true" outlineLevel="0" collapsed="false">
      <c r="A2627" s="8" t="n">
        <v>9787302374336</v>
      </c>
      <c r="B2627" s="9" t="s">
        <v>4271</v>
      </c>
      <c r="C2627" s="3" t="s">
        <v>4477</v>
      </c>
      <c r="D2627" s="10" t="n">
        <v>35</v>
      </c>
      <c r="E2627" s="4" t="n">
        <v>41852</v>
      </c>
      <c r="F2627" s="10"/>
    </row>
    <row r="2628" customFormat="false" ht="21.95" hidden="false" customHeight="true" outlineLevel="0" collapsed="false">
      <c r="A2628" s="8" t="n">
        <v>9787302228462</v>
      </c>
      <c r="B2628" s="9" t="s">
        <v>4478</v>
      </c>
      <c r="C2628" s="3" t="s">
        <v>4479</v>
      </c>
      <c r="D2628" s="10" t="n">
        <v>50</v>
      </c>
      <c r="E2628" s="4" t="n">
        <v>40391</v>
      </c>
      <c r="F2628" s="10"/>
    </row>
    <row r="2629" customFormat="false" ht="21.95" hidden="false" customHeight="true" outlineLevel="0" collapsed="false">
      <c r="A2629" s="8" t="n">
        <v>9787302333401</v>
      </c>
      <c r="B2629" s="9" t="s">
        <v>4480</v>
      </c>
      <c r="C2629" s="3" t="s">
        <v>4481</v>
      </c>
      <c r="D2629" s="10" t="n">
        <v>31</v>
      </c>
      <c r="E2629" s="4" t="n">
        <v>41426</v>
      </c>
      <c r="F2629" s="10"/>
    </row>
    <row r="2630" customFormat="false" ht="21.95" hidden="false" customHeight="true" outlineLevel="0" collapsed="false">
      <c r="A2630" s="8" t="n">
        <v>9787302379508</v>
      </c>
      <c r="B2630" s="9" t="s">
        <v>4482</v>
      </c>
      <c r="C2630" s="3" t="s">
        <v>4483</v>
      </c>
      <c r="D2630" s="10" t="n">
        <v>36.8</v>
      </c>
      <c r="E2630" s="4" t="n">
        <v>42005</v>
      </c>
      <c r="F2630" s="10"/>
    </row>
    <row r="2631" customFormat="false" ht="21.95" hidden="false" customHeight="true" outlineLevel="0" collapsed="false">
      <c r="A2631" s="8" t="n">
        <v>9787302354383</v>
      </c>
      <c r="B2631" s="9" t="s">
        <v>4484</v>
      </c>
      <c r="C2631" s="3" t="s">
        <v>4485</v>
      </c>
      <c r="D2631" s="10" t="n">
        <v>28</v>
      </c>
      <c r="E2631" s="4" t="n">
        <v>41791</v>
      </c>
      <c r="F2631" s="10"/>
    </row>
    <row r="2632" customFormat="false" ht="21.95" hidden="false" customHeight="true" outlineLevel="0" collapsed="false">
      <c r="A2632" s="8" t="n">
        <v>9787302301462</v>
      </c>
      <c r="B2632" s="9" t="s">
        <v>4486</v>
      </c>
      <c r="C2632" s="3" t="s">
        <v>4487</v>
      </c>
      <c r="D2632" s="10" t="n">
        <v>20</v>
      </c>
      <c r="E2632" s="4" t="n">
        <v>41183</v>
      </c>
      <c r="F2632" s="10"/>
    </row>
    <row r="2633" customFormat="false" ht="21.95" hidden="false" customHeight="true" outlineLevel="0" collapsed="false">
      <c r="A2633" s="8" t="n">
        <v>9787302301097</v>
      </c>
      <c r="B2633" s="9" t="s">
        <v>4488</v>
      </c>
      <c r="C2633" s="3" t="s">
        <v>4489</v>
      </c>
      <c r="D2633" s="10" t="n">
        <v>38</v>
      </c>
      <c r="E2633" s="4" t="n">
        <v>41183</v>
      </c>
      <c r="F2633" s="10"/>
    </row>
    <row r="2634" customFormat="false" ht="21.95" hidden="false" customHeight="true" outlineLevel="0" collapsed="false">
      <c r="A2634" s="8" t="n">
        <v>9787512116610</v>
      </c>
      <c r="B2634" s="9" t="s">
        <v>4490</v>
      </c>
      <c r="C2634" s="3" t="s">
        <v>4491</v>
      </c>
      <c r="D2634" s="10" t="n">
        <v>46</v>
      </c>
      <c r="E2634" s="4" t="n">
        <v>41518</v>
      </c>
      <c r="F2634" s="10"/>
    </row>
    <row r="2635" customFormat="false" ht="21.95" hidden="false" customHeight="true" outlineLevel="0" collapsed="false">
      <c r="A2635" s="8" t="n">
        <v>9787810827454</v>
      </c>
      <c r="B2635" s="9" t="s">
        <v>4492</v>
      </c>
      <c r="C2635" s="3" t="s">
        <v>4493</v>
      </c>
      <c r="D2635" s="10" t="n">
        <v>29</v>
      </c>
      <c r="E2635" s="4" t="n">
        <v>38930</v>
      </c>
      <c r="F2635" s="10"/>
    </row>
    <row r="2636" customFormat="false" ht="21.95" hidden="false" customHeight="true" outlineLevel="0" collapsed="false">
      <c r="A2636" s="8" t="n">
        <v>9787512115415</v>
      </c>
      <c r="B2636" s="9" t="s">
        <v>4494</v>
      </c>
      <c r="C2636" s="3" t="s">
        <v>4495</v>
      </c>
      <c r="D2636" s="10" t="n">
        <v>39</v>
      </c>
      <c r="E2636" s="4" t="n">
        <v>41487</v>
      </c>
      <c r="F2636" s="10"/>
    </row>
    <row r="2637" customFormat="false" ht="21.95" hidden="false" customHeight="true" outlineLevel="0" collapsed="false">
      <c r="A2637" s="8" t="n">
        <v>9787512108400</v>
      </c>
      <c r="B2637" s="9" t="s">
        <v>4300</v>
      </c>
      <c r="C2637" s="3" t="s">
        <v>4496</v>
      </c>
      <c r="D2637" s="10" t="n">
        <v>30</v>
      </c>
      <c r="E2637" s="4" t="n">
        <v>40878</v>
      </c>
      <c r="F2637" s="10"/>
    </row>
    <row r="2638" customFormat="false" ht="21.95" hidden="false" customHeight="true" outlineLevel="0" collapsed="false">
      <c r="A2638" s="8" t="n">
        <v>9787512104785</v>
      </c>
      <c r="B2638" s="9" t="s">
        <v>4497</v>
      </c>
      <c r="C2638" s="3" t="s">
        <v>4498</v>
      </c>
      <c r="D2638" s="10" t="n">
        <v>34</v>
      </c>
      <c r="E2638" s="4" t="n">
        <v>40544</v>
      </c>
      <c r="F2638" s="10"/>
    </row>
    <row r="2639" customFormat="false" ht="21.95" hidden="false" customHeight="true" outlineLevel="0" collapsed="false">
      <c r="A2639" s="8" t="n">
        <v>9787512103948</v>
      </c>
      <c r="B2639" s="9" t="s">
        <v>4499</v>
      </c>
      <c r="C2639" s="3" t="s">
        <v>4500</v>
      </c>
      <c r="D2639" s="10" t="n">
        <v>26</v>
      </c>
      <c r="E2639" s="4" t="n">
        <v>40513</v>
      </c>
      <c r="F2639" s="10"/>
    </row>
    <row r="2640" customFormat="false" ht="21.95" hidden="false" customHeight="true" outlineLevel="0" collapsed="false">
      <c r="A2640" s="8" t="n">
        <v>9787811238372</v>
      </c>
      <c r="B2640" s="9" t="s">
        <v>4331</v>
      </c>
      <c r="C2640" s="3" t="s">
        <v>2144</v>
      </c>
      <c r="D2640" s="10" t="n">
        <v>36</v>
      </c>
      <c r="E2640" s="4" t="n">
        <v>40118</v>
      </c>
      <c r="F2640" s="10"/>
    </row>
    <row r="2641" customFormat="false" ht="21.95" hidden="false" customHeight="true" outlineLevel="0" collapsed="false">
      <c r="A2641" s="8" t="n">
        <v>9787810824651</v>
      </c>
      <c r="B2641" s="9" t="s">
        <v>4312</v>
      </c>
      <c r="C2641" s="3" t="s">
        <v>1403</v>
      </c>
      <c r="D2641" s="10" t="n">
        <v>28</v>
      </c>
      <c r="E2641" s="4" t="n">
        <v>38961</v>
      </c>
      <c r="F2641" s="10"/>
    </row>
    <row r="2642" customFormat="false" ht="21.95" hidden="false" customHeight="true" outlineLevel="0" collapsed="false">
      <c r="A2642" s="8" t="n">
        <v>9787810823661</v>
      </c>
      <c r="B2642" s="9" t="s">
        <v>4410</v>
      </c>
      <c r="C2642" s="3" t="s">
        <v>4501</v>
      </c>
      <c r="D2642" s="10" t="n">
        <v>26</v>
      </c>
      <c r="E2642" s="4" t="n">
        <v>38412</v>
      </c>
      <c r="F2642" s="10"/>
    </row>
    <row r="2643" customFormat="false" ht="21.95" hidden="false" customHeight="true" outlineLevel="0" collapsed="false">
      <c r="A2643" s="8" t="n">
        <v>9787811239607</v>
      </c>
      <c r="B2643" s="9" t="s">
        <v>4376</v>
      </c>
      <c r="C2643" s="3" t="s">
        <v>4502</v>
      </c>
      <c r="D2643" s="10" t="n">
        <v>42</v>
      </c>
      <c r="E2643" s="4" t="n">
        <v>40269</v>
      </c>
      <c r="F2643" s="10"/>
    </row>
    <row r="2644" customFormat="false" ht="21.95" hidden="false" customHeight="true" outlineLevel="0" collapsed="false">
      <c r="A2644" s="8" t="n">
        <v>9787811237207</v>
      </c>
      <c r="B2644" s="9" t="s">
        <v>4503</v>
      </c>
      <c r="C2644" s="3" t="s">
        <v>4504</v>
      </c>
      <c r="D2644" s="10" t="n">
        <v>34</v>
      </c>
      <c r="E2644" s="4" t="n">
        <v>40299</v>
      </c>
      <c r="F2644" s="10"/>
    </row>
    <row r="2645" customFormat="false" ht="21.95" hidden="false" customHeight="true" outlineLevel="0" collapsed="false">
      <c r="A2645" s="8" t="n">
        <v>9787512106208</v>
      </c>
      <c r="B2645" s="9" t="s">
        <v>4350</v>
      </c>
      <c r="C2645" s="3" t="s">
        <v>4505</v>
      </c>
      <c r="D2645" s="10" t="n">
        <v>25</v>
      </c>
      <c r="E2645" s="4" t="n">
        <v>40725</v>
      </c>
      <c r="F2645" s="10"/>
    </row>
    <row r="2646" customFormat="false" ht="21.95" hidden="false" customHeight="true" outlineLevel="0" collapsed="false">
      <c r="A2646" s="8" t="n">
        <v>9787512107854</v>
      </c>
      <c r="B2646" s="9" t="s">
        <v>4506</v>
      </c>
      <c r="C2646" s="3" t="s">
        <v>4507</v>
      </c>
      <c r="D2646" s="10" t="n">
        <v>23</v>
      </c>
      <c r="E2646" s="4" t="n">
        <v>40848</v>
      </c>
      <c r="F2646" s="10"/>
    </row>
    <row r="2647" customFormat="false" ht="21.95" hidden="false" customHeight="true" outlineLevel="0" collapsed="false">
      <c r="A2647" s="8" t="n">
        <v>9787512109759</v>
      </c>
      <c r="B2647" s="9" t="s">
        <v>4508</v>
      </c>
      <c r="C2647" s="3" t="s">
        <v>3583</v>
      </c>
      <c r="D2647" s="10" t="n">
        <v>37</v>
      </c>
      <c r="E2647" s="4" t="n">
        <v>41030</v>
      </c>
      <c r="F2647" s="10"/>
    </row>
    <row r="2648" customFormat="false" ht="21.95" hidden="false" customHeight="true" outlineLevel="0" collapsed="false">
      <c r="A2648" s="8" t="n">
        <v>9787810827928</v>
      </c>
      <c r="B2648" s="9" t="s">
        <v>897</v>
      </c>
      <c r="C2648" s="3" t="s">
        <v>4216</v>
      </c>
      <c r="D2648" s="10" t="n">
        <v>27</v>
      </c>
      <c r="E2648" s="4" t="n">
        <v>38930</v>
      </c>
      <c r="F2648" s="10"/>
    </row>
    <row r="2649" customFormat="false" ht="21.95" hidden="false" customHeight="true" outlineLevel="0" collapsed="false">
      <c r="A2649" s="8" t="n">
        <v>9787512106895</v>
      </c>
      <c r="B2649" s="9" t="s">
        <v>4509</v>
      </c>
      <c r="C2649" s="3" t="s">
        <v>4510</v>
      </c>
      <c r="D2649" s="10" t="n">
        <v>49</v>
      </c>
      <c r="E2649" s="4" t="n">
        <v>40756</v>
      </c>
      <c r="F2649" s="10"/>
    </row>
    <row r="2650" customFormat="false" ht="21.95" hidden="false" customHeight="true" outlineLevel="0" collapsed="false">
      <c r="A2650" s="8" t="n">
        <v>9787811234725</v>
      </c>
      <c r="B2650" s="9" t="s">
        <v>4271</v>
      </c>
      <c r="C2650" s="3" t="s">
        <v>4511</v>
      </c>
      <c r="D2650" s="10" t="n">
        <v>38</v>
      </c>
      <c r="E2650" s="4" t="n">
        <v>40026</v>
      </c>
      <c r="F2650" s="10"/>
    </row>
    <row r="2651" customFormat="false" ht="21.95" hidden="false" customHeight="true" outlineLevel="0" collapsed="false">
      <c r="A2651" s="8" t="n">
        <v>9787810822640</v>
      </c>
      <c r="B2651" s="9" t="s">
        <v>4512</v>
      </c>
      <c r="C2651" s="3" t="s">
        <v>4513</v>
      </c>
      <c r="D2651" s="10" t="n">
        <v>29</v>
      </c>
      <c r="E2651" s="4" t="n">
        <v>38139</v>
      </c>
      <c r="F2651" s="10"/>
    </row>
    <row r="2652" customFormat="false" ht="21.95" hidden="false" customHeight="true" outlineLevel="0" collapsed="false">
      <c r="A2652" s="8" t="n">
        <v>9787811236545</v>
      </c>
      <c r="B2652" s="9" t="s">
        <v>4514</v>
      </c>
      <c r="C2652" s="3" t="s">
        <v>4491</v>
      </c>
      <c r="D2652" s="10" t="n">
        <v>29</v>
      </c>
      <c r="E2652" s="4" t="n">
        <v>40026</v>
      </c>
      <c r="F2652" s="10"/>
    </row>
    <row r="2653" customFormat="false" ht="21.95" hidden="false" customHeight="true" outlineLevel="0" collapsed="false">
      <c r="A2653" s="8" t="n">
        <v>9787512107533</v>
      </c>
      <c r="B2653" s="9" t="s">
        <v>4515</v>
      </c>
      <c r="C2653" s="3" t="s">
        <v>4516</v>
      </c>
      <c r="D2653" s="10" t="n">
        <v>23</v>
      </c>
      <c r="E2653" s="4" t="n">
        <v>40787</v>
      </c>
      <c r="F2653" s="10"/>
    </row>
    <row r="2654" customFormat="false" ht="21.95" hidden="false" customHeight="true" outlineLevel="0" collapsed="false">
      <c r="A2654" s="8" t="n">
        <v>9787810823319</v>
      </c>
      <c r="B2654" s="9" t="s">
        <v>4517</v>
      </c>
      <c r="C2654" s="3" t="s">
        <v>4518</v>
      </c>
      <c r="D2654" s="10" t="n">
        <v>24</v>
      </c>
      <c r="E2654" s="4" t="n">
        <v>38169</v>
      </c>
      <c r="F2654" s="10"/>
    </row>
    <row r="2655" customFormat="false" ht="21.95" hidden="false" customHeight="true" outlineLevel="0" collapsed="false">
      <c r="A2655" s="8" t="n">
        <v>9787811238419</v>
      </c>
      <c r="B2655" s="9" t="s">
        <v>4519</v>
      </c>
      <c r="C2655" s="3" t="s">
        <v>4520</v>
      </c>
      <c r="D2655" s="10" t="n">
        <v>24</v>
      </c>
      <c r="E2655" s="4" t="n">
        <v>40118</v>
      </c>
      <c r="F2655" s="10"/>
    </row>
    <row r="2656" customFormat="false" ht="21.95" hidden="false" customHeight="true" outlineLevel="0" collapsed="false">
      <c r="A2656" s="8" t="n">
        <v>9787512115705</v>
      </c>
      <c r="B2656" s="9" t="s">
        <v>899</v>
      </c>
      <c r="C2656" s="3" t="s">
        <v>4521</v>
      </c>
      <c r="D2656" s="10" t="n">
        <v>32</v>
      </c>
      <c r="E2656" s="4" t="n">
        <v>41487</v>
      </c>
      <c r="F2656" s="10"/>
    </row>
    <row r="2657" customFormat="false" ht="21.95" hidden="false" customHeight="true" outlineLevel="0" collapsed="false">
      <c r="A2657" s="8" t="n">
        <v>9787512118867</v>
      </c>
      <c r="B2657" s="9" t="s">
        <v>4288</v>
      </c>
      <c r="C2657" s="3" t="s">
        <v>4266</v>
      </c>
      <c r="D2657" s="10" t="n">
        <v>29</v>
      </c>
      <c r="E2657" s="4" t="n">
        <v>41730</v>
      </c>
      <c r="F2657" s="10"/>
    </row>
    <row r="2658" customFormat="false" ht="21.95" hidden="false" customHeight="true" outlineLevel="0" collapsed="false">
      <c r="A2658" s="8" t="n">
        <v>9787810827690</v>
      </c>
      <c r="B2658" s="9" t="s">
        <v>4522</v>
      </c>
      <c r="C2658" s="3" t="s">
        <v>4244</v>
      </c>
      <c r="D2658" s="10" t="n">
        <v>25</v>
      </c>
      <c r="E2658" s="4" t="n">
        <v>39873</v>
      </c>
      <c r="F2658" s="10"/>
    </row>
    <row r="2659" customFormat="false" ht="21.95" hidden="false" customHeight="true" outlineLevel="0" collapsed="false">
      <c r="A2659" s="7" t="s">
        <v>4523</v>
      </c>
      <c r="B2659" s="7"/>
      <c r="C2659" s="7"/>
      <c r="D2659" s="7"/>
      <c r="E2659" s="7"/>
      <c r="F2659" s="7"/>
    </row>
    <row r="2660" s="1" customFormat="true" ht="21.95" hidden="false" customHeight="true" outlineLevel="0" collapsed="false">
      <c r="A2660" s="8" t="n">
        <v>9787302480822</v>
      </c>
      <c r="B2660" s="9" t="s">
        <v>4524</v>
      </c>
      <c r="C2660" s="3" t="s">
        <v>4525</v>
      </c>
      <c r="D2660" s="10" t="n">
        <v>29.8</v>
      </c>
      <c r="E2660" s="4" t="n">
        <v>43040</v>
      </c>
      <c r="F2660" s="3" t="s">
        <v>10</v>
      </c>
    </row>
    <row r="2661" s="1" customFormat="true" ht="21.95" hidden="false" customHeight="true" outlineLevel="0" collapsed="false">
      <c r="A2661" s="8" t="n">
        <v>9787302487241</v>
      </c>
      <c r="B2661" s="9" t="s">
        <v>4524</v>
      </c>
      <c r="C2661" s="3" t="s">
        <v>4526</v>
      </c>
      <c r="D2661" s="10" t="n">
        <v>37</v>
      </c>
      <c r="E2661" s="4" t="n">
        <v>43070</v>
      </c>
      <c r="F2661" s="3" t="s">
        <v>10</v>
      </c>
    </row>
    <row r="2662" s="1" customFormat="true" ht="21.95" hidden="false" customHeight="true" outlineLevel="0" collapsed="false">
      <c r="A2662" s="8" t="n">
        <v>9787512131309</v>
      </c>
      <c r="B2662" s="9" t="s">
        <v>4524</v>
      </c>
      <c r="C2662" s="3" t="s">
        <v>4527</v>
      </c>
      <c r="D2662" s="10" t="n">
        <v>32</v>
      </c>
      <c r="E2662" s="4" t="n">
        <v>43040</v>
      </c>
      <c r="F2662" s="3" t="s">
        <v>10</v>
      </c>
    </row>
    <row r="2663" s="1" customFormat="true" ht="21.95" hidden="false" customHeight="true" outlineLevel="0" collapsed="false">
      <c r="A2663" s="8" t="n">
        <v>9787302484653</v>
      </c>
      <c r="B2663" s="9" t="s">
        <v>4528</v>
      </c>
      <c r="C2663" s="3" t="s">
        <v>4529</v>
      </c>
      <c r="D2663" s="10" t="n">
        <v>68</v>
      </c>
      <c r="E2663" s="4" t="n">
        <v>43040</v>
      </c>
      <c r="F2663" s="3" t="s">
        <v>10</v>
      </c>
    </row>
    <row r="2664" s="1" customFormat="true" ht="21.95" hidden="false" customHeight="true" outlineLevel="0" collapsed="false">
      <c r="A2664" s="8" t="n">
        <v>9787302481584</v>
      </c>
      <c r="B2664" s="9" t="s">
        <v>4530</v>
      </c>
      <c r="C2664" s="3" t="s">
        <v>1522</v>
      </c>
      <c r="D2664" s="10" t="n">
        <v>43</v>
      </c>
      <c r="E2664" s="4" t="n">
        <v>42948</v>
      </c>
      <c r="F2664" s="3" t="s">
        <v>10</v>
      </c>
    </row>
    <row r="2665" customFormat="false" ht="21.95" hidden="false" customHeight="true" outlineLevel="0" collapsed="false">
      <c r="A2665" s="8" t="n">
        <v>9787302471721</v>
      </c>
      <c r="B2665" s="9" t="s">
        <v>4531</v>
      </c>
      <c r="C2665" s="3" t="s">
        <v>4532</v>
      </c>
      <c r="D2665" s="10" t="n">
        <v>39.8</v>
      </c>
      <c r="E2665" s="4" t="n">
        <v>42887</v>
      </c>
      <c r="F2665" s="3" t="s">
        <v>10</v>
      </c>
    </row>
    <row r="2666" customFormat="false" ht="21.95" hidden="false" customHeight="true" outlineLevel="0" collapsed="false">
      <c r="A2666" s="8" t="n">
        <v>9787302470595</v>
      </c>
      <c r="B2666" s="9" t="s">
        <v>4533</v>
      </c>
      <c r="C2666" s="3" t="s">
        <v>4534</v>
      </c>
      <c r="D2666" s="10" t="n">
        <v>49.8</v>
      </c>
      <c r="E2666" s="4" t="n">
        <v>42887</v>
      </c>
      <c r="F2666" s="10"/>
    </row>
    <row r="2667" customFormat="false" ht="21.95" hidden="false" customHeight="true" outlineLevel="0" collapsed="false">
      <c r="A2667" s="8" t="n">
        <v>9787302470687</v>
      </c>
      <c r="B2667" s="9" t="s">
        <v>4535</v>
      </c>
      <c r="C2667" s="3" t="s">
        <v>4536</v>
      </c>
      <c r="D2667" s="10" t="n">
        <v>45</v>
      </c>
      <c r="E2667" s="4" t="n">
        <v>42887</v>
      </c>
      <c r="F2667" s="10"/>
    </row>
    <row r="2668" customFormat="false" ht="21.95" hidden="false" customHeight="true" outlineLevel="0" collapsed="false">
      <c r="A2668" s="8" t="n">
        <v>9787302472933</v>
      </c>
      <c r="B2668" s="9" t="s">
        <v>4537</v>
      </c>
      <c r="C2668" s="3" t="s">
        <v>4538</v>
      </c>
      <c r="D2668" s="10" t="n">
        <v>42</v>
      </c>
      <c r="E2668" s="4" t="n">
        <v>42887</v>
      </c>
      <c r="F2668" s="3" t="s">
        <v>10</v>
      </c>
    </row>
    <row r="2669" customFormat="false" ht="21.95" hidden="false" customHeight="true" outlineLevel="0" collapsed="false">
      <c r="A2669" s="8" t="n">
        <v>9787302468394</v>
      </c>
      <c r="B2669" s="9" t="s">
        <v>4539</v>
      </c>
      <c r="C2669" s="3" t="s">
        <v>4540</v>
      </c>
      <c r="D2669" s="10" t="n">
        <v>45</v>
      </c>
      <c r="E2669" s="4" t="n">
        <v>42856</v>
      </c>
      <c r="F2669" s="3" t="s">
        <v>10</v>
      </c>
    </row>
    <row r="2670" customFormat="false" ht="21.95" hidden="false" customHeight="true" outlineLevel="0" collapsed="false">
      <c r="A2670" s="8" t="n">
        <v>9787302467298</v>
      </c>
      <c r="B2670" s="9" t="s">
        <v>4541</v>
      </c>
      <c r="C2670" s="3" t="s">
        <v>4542</v>
      </c>
      <c r="D2670" s="10" t="n">
        <v>32</v>
      </c>
      <c r="E2670" s="4" t="n">
        <v>42826</v>
      </c>
      <c r="F2670" s="3" t="s">
        <v>10</v>
      </c>
    </row>
    <row r="2671" customFormat="false" ht="21.95" hidden="false" customHeight="true" outlineLevel="0" collapsed="false">
      <c r="A2671" s="8" t="n">
        <v>9787302467724</v>
      </c>
      <c r="B2671" s="9" t="s">
        <v>4543</v>
      </c>
      <c r="C2671" s="3" t="s">
        <v>4544</v>
      </c>
      <c r="D2671" s="10" t="n">
        <v>39</v>
      </c>
      <c r="E2671" s="4" t="n">
        <v>42826</v>
      </c>
      <c r="F2671" s="3" t="s">
        <v>10</v>
      </c>
    </row>
    <row r="2672" customFormat="false" ht="21.95" hidden="false" customHeight="true" outlineLevel="0" collapsed="false">
      <c r="A2672" s="8" t="n">
        <v>9787302464877</v>
      </c>
      <c r="B2672" s="9" t="s">
        <v>4545</v>
      </c>
      <c r="C2672" s="3" t="s">
        <v>4546</v>
      </c>
      <c r="D2672" s="10" t="n">
        <v>29.8</v>
      </c>
      <c r="E2672" s="4" t="n">
        <v>42795</v>
      </c>
      <c r="F2672" s="3" t="s">
        <v>10</v>
      </c>
    </row>
    <row r="2673" customFormat="false" ht="21.95" hidden="false" customHeight="true" outlineLevel="0" collapsed="false">
      <c r="A2673" s="8" t="n">
        <v>9787302448150</v>
      </c>
      <c r="B2673" s="9" t="s">
        <v>4547</v>
      </c>
      <c r="C2673" s="3" t="s">
        <v>978</v>
      </c>
      <c r="D2673" s="10" t="n">
        <v>45</v>
      </c>
      <c r="E2673" s="4" t="n">
        <v>42583</v>
      </c>
      <c r="F2673" s="3" t="s">
        <v>10</v>
      </c>
    </row>
    <row r="2674" customFormat="false" ht="21.95" hidden="false" customHeight="true" outlineLevel="0" collapsed="false">
      <c r="A2674" s="8" t="n">
        <v>9787302450856</v>
      </c>
      <c r="B2674" s="9" t="s">
        <v>4548</v>
      </c>
      <c r="C2674" s="3" t="s">
        <v>4549</v>
      </c>
      <c r="D2674" s="10" t="n">
        <v>49.8</v>
      </c>
      <c r="E2674" s="4" t="n">
        <v>42614</v>
      </c>
      <c r="F2674" s="10"/>
    </row>
    <row r="2675" customFormat="false" ht="21.95" hidden="false" customHeight="true" outlineLevel="0" collapsed="false">
      <c r="A2675" s="8" t="n">
        <v>9787302442752</v>
      </c>
      <c r="B2675" s="9" t="s">
        <v>4550</v>
      </c>
      <c r="C2675" s="3" t="s">
        <v>4551</v>
      </c>
      <c r="D2675" s="10" t="n">
        <v>45</v>
      </c>
      <c r="E2675" s="4" t="n">
        <v>42583</v>
      </c>
      <c r="F2675" s="10"/>
    </row>
    <row r="2676" customFormat="false" ht="21.95" hidden="false" customHeight="true" outlineLevel="0" collapsed="false">
      <c r="A2676" s="8" t="n">
        <v>9787302448457</v>
      </c>
      <c r="B2676" s="9" t="s">
        <v>1388</v>
      </c>
      <c r="C2676" s="3" t="s">
        <v>4552</v>
      </c>
      <c r="D2676" s="10" t="n">
        <v>45</v>
      </c>
      <c r="E2676" s="4" t="n">
        <v>42675</v>
      </c>
      <c r="F2676" s="10"/>
    </row>
    <row r="2677" customFormat="false" ht="21.95" hidden="false" customHeight="true" outlineLevel="0" collapsed="false">
      <c r="A2677" s="8" t="n">
        <v>9787302455271</v>
      </c>
      <c r="B2677" s="9" t="s">
        <v>4553</v>
      </c>
      <c r="C2677" s="3" t="s">
        <v>1522</v>
      </c>
      <c r="D2677" s="10" t="n">
        <v>45</v>
      </c>
      <c r="E2677" s="4" t="n">
        <v>42705</v>
      </c>
      <c r="F2677" s="10"/>
    </row>
    <row r="2678" customFormat="false" ht="21.95" hidden="false" customHeight="true" outlineLevel="0" collapsed="false">
      <c r="A2678" s="8" t="n">
        <v>9787302455745</v>
      </c>
      <c r="B2678" s="9" t="s">
        <v>4524</v>
      </c>
      <c r="C2678" s="3" t="s">
        <v>4554</v>
      </c>
      <c r="D2678" s="10" t="n">
        <v>34</v>
      </c>
      <c r="E2678" s="4" t="n">
        <v>42736</v>
      </c>
      <c r="F2678" s="3" t="s">
        <v>10</v>
      </c>
    </row>
    <row r="2679" customFormat="false" ht="21.95" hidden="false" customHeight="true" outlineLevel="0" collapsed="false">
      <c r="A2679" s="8" t="n">
        <v>9787302443001</v>
      </c>
      <c r="B2679" s="9" t="s">
        <v>4555</v>
      </c>
      <c r="C2679" s="3" t="s">
        <v>4556</v>
      </c>
      <c r="D2679" s="10" t="n">
        <v>36</v>
      </c>
      <c r="E2679" s="4" t="n">
        <v>42583</v>
      </c>
      <c r="F2679" s="10"/>
    </row>
    <row r="2680" customFormat="false" ht="21.95" hidden="false" customHeight="true" outlineLevel="0" collapsed="false">
      <c r="A2680" s="8" t="n">
        <v>9787302455189</v>
      </c>
      <c r="B2680" s="9" t="s">
        <v>4557</v>
      </c>
      <c r="C2680" s="3" t="s">
        <v>4558</v>
      </c>
      <c r="D2680" s="10" t="n">
        <v>49.8</v>
      </c>
      <c r="E2680" s="4" t="n">
        <v>42705</v>
      </c>
      <c r="F2680" s="3" t="s">
        <v>10</v>
      </c>
    </row>
    <row r="2681" customFormat="false" ht="21.95" hidden="false" customHeight="true" outlineLevel="0" collapsed="false">
      <c r="A2681" s="8" t="n">
        <v>9787302460138</v>
      </c>
      <c r="B2681" s="9" t="s">
        <v>4524</v>
      </c>
      <c r="C2681" s="3" t="s">
        <v>4559</v>
      </c>
      <c r="D2681" s="10" t="n">
        <v>35</v>
      </c>
      <c r="E2681" s="4" t="n">
        <v>42736</v>
      </c>
      <c r="F2681" s="3" t="s">
        <v>10</v>
      </c>
    </row>
    <row r="2682" customFormat="false" ht="21.95" hidden="false" customHeight="true" outlineLevel="0" collapsed="false">
      <c r="A2682" s="8" t="n">
        <v>9787302440802</v>
      </c>
      <c r="B2682" s="9" t="s">
        <v>4560</v>
      </c>
      <c r="C2682" s="3" t="s">
        <v>4561</v>
      </c>
      <c r="D2682" s="10" t="n">
        <v>38</v>
      </c>
      <c r="E2682" s="4" t="n">
        <v>42583</v>
      </c>
      <c r="F2682" s="3" t="s">
        <v>10</v>
      </c>
    </row>
    <row r="2683" customFormat="false" ht="21.95" hidden="false" customHeight="true" outlineLevel="0" collapsed="false">
      <c r="A2683" s="8" t="n">
        <v>9787302444718</v>
      </c>
      <c r="B2683" s="9" t="s">
        <v>4562</v>
      </c>
      <c r="C2683" s="3" t="s">
        <v>4563</v>
      </c>
      <c r="D2683" s="10" t="n">
        <v>39.8</v>
      </c>
      <c r="E2683" s="4" t="n">
        <v>42736</v>
      </c>
      <c r="F2683" s="3" t="s">
        <v>10</v>
      </c>
    </row>
    <row r="2684" customFormat="false" ht="21.95" hidden="false" customHeight="true" outlineLevel="0" collapsed="false">
      <c r="A2684" s="8" t="n">
        <v>9787302437536</v>
      </c>
      <c r="B2684" s="9" t="s">
        <v>4564</v>
      </c>
      <c r="C2684" s="3" t="s">
        <v>4565</v>
      </c>
      <c r="D2684" s="10" t="n">
        <v>35</v>
      </c>
      <c r="E2684" s="4" t="n">
        <v>42644</v>
      </c>
      <c r="F2684" s="10"/>
    </row>
    <row r="2685" customFormat="false" ht="21.95" hidden="false" customHeight="true" outlineLevel="0" collapsed="false">
      <c r="A2685" s="8" t="n">
        <v>9787302456865</v>
      </c>
      <c r="B2685" s="9" t="s">
        <v>4566</v>
      </c>
      <c r="C2685" s="3" t="s">
        <v>4567</v>
      </c>
      <c r="D2685" s="10" t="n">
        <v>29.8</v>
      </c>
      <c r="E2685" s="4" t="n">
        <v>42736</v>
      </c>
      <c r="F2685" s="10"/>
    </row>
    <row r="2686" customFormat="false" ht="21.95" hidden="false" customHeight="true" outlineLevel="0" collapsed="false">
      <c r="A2686" s="8" t="n">
        <v>9787512126718</v>
      </c>
      <c r="B2686" s="9" t="s">
        <v>4568</v>
      </c>
      <c r="C2686" s="3" t="s">
        <v>4569</v>
      </c>
      <c r="D2686" s="10" t="n">
        <v>36</v>
      </c>
      <c r="E2686" s="4" t="n">
        <v>42583</v>
      </c>
      <c r="F2686" s="10"/>
    </row>
    <row r="2687" customFormat="false" ht="21.95" hidden="false" customHeight="true" outlineLevel="0" collapsed="false">
      <c r="A2687" s="8" t="n">
        <v>9787302426257</v>
      </c>
      <c r="B2687" s="9" t="s">
        <v>4570</v>
      </c>
      <c r="C2687" s="3" t="s">
        <v>4571</v>
      </c>
      <c r="D2687" s="10" t="n">
        <v>49.9</v>
      </c>
      <c r="E2687" s="4" t="n">
        <v>42430</v>
      </c>
      <c r="F2687" s="3" t="s">
        <v>10</v>
      </c>
    </row>
    <row r="2688" customFormat="false" ht="21.95" hidden="false" customHeight="true" outlineLevel="0" collapsed="false">
      <c r="A2688" s="8" t="n">
        <v>9787512128804</v>
      </c>
      <c r="B2688" s="9" t="s">
        <v>4572</v>
      </c>
      <c r="C2688" s="3" t="s">
        <v>4573</v>
      </c>
      <c r="D2688" s="10" t="n">
        <v>39</v>
      </c>
      <c r="E2688" s="4" t="n">
        <v>42552</v>
      </c>
      <c r="F2688" s="10"/>
    </row>
    <row r="2689" customFormat="false" ht="21.95" hidden="false" customHeight="true" outlineLevel="0" collapsed="false">
      <c r="A2689" s="8" t="n">
        <v>9787302432074</v>
      </c>
      <c r="B2689" s="9" t="s">
        <v>4524</v>
      </c>
      <c r="C2689" s="3" t="s">
        <v>4574</v>
      </c>
      <c r="D2689" s="10" t="n">
        <v>39</v>
      </c>
      <c r="E2689" s="4" t="n">
        <v>42522</v>
      </c>
      <c r="F2689" s="3" t="s">
        <v>10</v>
      </c>
    </row>
    <row r="2690" customFormat="false" ht="21.95" hidden="false" customHeight="true" outlineLevel="0" collapsed="false">
      <c r="A2690" s="8" t="n">
        <v>9787302430896</v>
      </c>
      <c r="B2690" s="9" t="s">
        <v>4575</v>
      </c>
      <c r="C2690" s="3" t="s">
        <v>1547</v>
      </c>
      <c r="D2690" s="10" t="n">
        <v>39</v>
      </c>
      <c r="E2690" s="4" t="n">
        <v>42430</v>
      </c>
      <c r="F2690" s="10"/>
    </row>
    <row r="2691" customFormat="false" ht="21.95" hidden="false" customHeight="true" outlineLevel="0" collapsed="false">
      <c r="A2691" s="8" t="n">
        <v>9787302425113</v>
      </c>
      <c r="B2691" s="9" t="s">
        <v>4576</v>
      </c>
      <c r="C2691" s="3" t="s">
        <v>4577</v>
      </c>
      <c r="D2691" s="10" t="n">
        <v>49</v>
      </c>
      <c r="E2691" s="4" t="n">
        <v>42430</v>
      </c>
      <c r="F2691" s="10"/>
    </row>
    <row r="2692" customFormat="false" ht="21.95" hidden="false" customHeight="true" outlineLevel="0" collapsed="false">
      <c r="A2692" s="8" t="n">
        <v>9787302441557</v>
      </c>
      <c r="B2692" s="9" t="s">
        <v>4524</v>
      </c>
      <c r="C2692" s="3" t="s">
        <v>4578</v>
      </c>
      <c r="D2692" s="10" t="n">
        <v>36</v>
      </c>
      <c r="E2692" s="4" t="n">
        <v>42552</v>
      </c>
      <c r="F2692" s="10"/>
    </row>
    <row r="2693" customFormat="false" ht="21.95" hidden="false" customHeight="true" outlineLevel="0" collapsed="false">
      <c r="A2693" s="8" t="n">
        <v>9787512126510</v>
      </c>
      <c r="B2693" s="9" t="s">
        <v>4524</v>
      </c>
      <c r="C2693" s="3" t="s">
        <v>738</v>
      </c>
      <c r="D2693" s="10" t="n">
        <v>36</v>
      </c>
      <c r="E2693" s="4" t="n">
        <v>42430</v>
      </c>
      <c r="F2693" s="10"/>
    </row>
    <row r="2694" customFormat="false" ht="21.95" hidden="false" customHeight="true" outlineLevel="0" collapsed="false">
      <c r="A2694" s="8" t="n">
        <v>9787302440574</v>
      </c>
      <c r="B2694" s="9" t="s">
        <v>4579</v>
      </c>
      <c r="C2694" s="3" t="s">
        <v>3965</v>
      </c>
      <c r="D2694" s="10" t="n">
        <v>34</v>
      </c>
      <c r="E2694" s="4" t="n">
        <v>42552</v>
      </c>
      <c r="F2694" s="10"/>
    </row>
    <row r="2695" customFormat="false" ht="21.95" hidden="false" customHeight="true" outlineLevel="0" collapsed="false">
      <c r="A2695" s="8" t="n">
        <v>9787302435921</v>
      </c>
      <c r="B2695" s="9" t="s">
        <v>4580</v>
      </c>
      <c r="C2695" s="3" t="s">
        <v>863</v>
      </c>
      <c r="D2695" s="10" t="n">
        <v>39</v>
      </c>
      <c r="E2695" s="4" t="n">
        <v>42522</v>
      </c>
      <c r="F2695" s="10"/>
    </row>
    <row r="2696" customFormat="false" ht="21.95" hidden="false" customHeight="true" outlineLevel="0" collapsed="false">
      <c r="A2696" s="8" t="n">
        <v>9787302434269</v>
      </c>
      <c r="B2696" s="9" t="s">
        <v>4581</v>
      </c>
      <c r="C2696" s="3" t="s">
        <v>4582</v>
      </c>
      <c r="D2696" s="10" t="n">
        <v>39</v>
      </c>
      <c r="E2696" s="4" t="n">
        <v>42522</v>
      </c>
      <c r="F2696" s="10"/>
    </row>
    <row r="2697" customFormat="false" ht="21.95" hidden="false" customHeight="true" outlineLevel="0" collapsed="false">
      <c r="A2697" s="8" t="n">
        <v>9787302432784</v>
      </c>
      <c r="B2697" s="9" t="s">
        <v>4583</v>
      </c>
      <c r="C2697" s="10" t="s">
        <v>4584</v>
      </c>
      <c r="D2697" s="10" t="n">
        <v>45</v>
      </c>
      <c r="E2697" s="4" t="n">
        <v>42461</v>
      </c>
      <c r="F2697" s="10"/>
    </row>
    <row r="2698" customFormat="false" ht="21.95" hidden="false" customHeight="true" outlineLevel="0" collapsed="false">
      <c r="A2698" s="8" t="n">
        <v>9787302399339</v>
      </c>
      <c r="B2698" s="9" t="s">
        <v>4585</v>
      </c>
      <c r="C2698" s="3" t="s">
        <v>4586</v>
      </c>
      <c r="D2698" s="10" t="n">
        <v>55</v>
      </c>
      <c r="E2698" s="4" t="n">
        <v>42370</v>
      </c>
      <c r="F2698" s="10"/>
    </row>
    <row r="2699" customFormat="false" ht="21.95" hidden="false" customHeight="true" outlineLevel="0" collapsed="false">
      <c r="A2699" s="8" t="n">
        <v>9787302414346</v>
      </c>
      <c r="B2699" s="9" t="s">
        <v>4587</v>
      </c>
      <c r="C2699" s="3" t="s">
        <v>4588</v>
      </c>
      <c r="D2699" s="10" t="n">
        <v>43</v>
      </c>
      <c r="E2699" s="4" t="n">
        <v>42248</v>
      </c>
      <c r="F2699" s="10"/>
    </row>
    <row r="2700" customFormat="false" ht="21.95" hidden="false" customHeight="true" outlineLevel="0" collapsed="false">
      <c r="A2700" s="8" t="n">
        <v>9787302423799</v>
      </c>
      <c r="B2700" s="9" t="s">
        <v>4589</v>
      </c>
      <c r="C2700" s="3" t="s">
        <v>4590</v>
      </c>
      <c r="D2700" s="10" t="n">
        <v>32</v>
      </c>
      <c r="E2700" s="4" t="n">
        <v>42339</v>
      </c>
      <c r="F2700" s="10"/>
    </row>
    <row r="2701" customFormat="false" ht="21.95" hidden="false" customHeight="true" outlineLevel="0" collapsed="false">
      <c r="A2701" s="8" t="n">
        <v>9787302424390</v>
      </c>
      <c r="B2701" s="9" t="s">
        <v>4591</v>
      </c>
      <c r="C2701" s="3" t="s">
        <v>4592</v>
      </c>
      <c r="D2701" s="10" t="n">
        <v>47.5</v>
      </c>
      <c r="E2701" s="4" t="n">
        <v>42370</v>
      </c>
      <c r="F2701" s="10"/>
    </row>
    <row r="2702" customFormat="false" ht="21.95" hidden="false" customHeight="true" outlineLevel="0" collapsed="false">
      <c r="A2702" s="8" t="n">
        <v>9787302393030</v>
      </c>
      <c r="B2702" s="9" t="s">
        <v>4593</v>
      </c>
      <c r="C2702" s="3" t="s">
        <v>4594</v>
      </c>
      <c r="D2702" s="10" t="n">
        <v>39.8</v>
      </c>
      <c r="E2702" s="4" t="n">
        <v>42095</v>
      </c>
      <c r="F2702" s="10"/>
    </row>
    <row r="2703" customFormat="false" ht="21.95" hidden="false" customHeight="true" outlineLevel="0" collapsed="false">
      <c r="A2703" s="8" t="n">
        <v>9787302403005</v>
      </c>
      <c r="B2703" s="9" t="s">
        <v>4568</v>
      </c>
      <c r="C2703" s="3" t="s">
        <v>4594</v>
      </c>
      <c r="D2703" s="10" t="n">
        <v>48</v>
      </c>
      <c r="E2703" s="4" t="n">
        <v>42217</v>
      </c>
      <c r="F2703" s="10"/>
    </row>
    <row r="2704" customFormat="false" ht="21.95" hidden="false" customHeight="true" outlineLevel="0" collapsed="false">
      <c r="A2704" s="8" t="n">
        <v>9787302402145</v>
      </c>
      <c r="B2704" s="9" t="s">
        <v>4595</v>
      </c>
      <c r="C2704" s="3" t="s">
        <v>4596</v>
      </c>
      <c r="D2704" s="10" t="n">
        <v>38</v>
      </c>
      <c r="E2704" s="4" t="n">
        <v>42217</v>
      </c>
      <c r="F2704" s="10"/>
    </row>
    <row r="2705" customFormat="false" ht="21.95" hidden="false" customHeight="true" outlineLevel="0" collapsed="false">
      <c r="A2705" s="8" t="n">
        <v>9787302394624</v>
      </c>
      <c r="B2705" s="9" t="s">
        <v>4597</v>
      </c>
      <c r="C2705" s="3" t="s">
        <v>4598</v>
      </c>
      <c r="D2705" s="10" t="n">
        <v>45</v>
      </c>
      <c r="E2705" s="4" t="n">
        <v>42125</v>
      </c>
      <c r="F2705" s="10"/>
    </row>
    <row r="2706" customFormat="false" ht="21.95" hidden="false" customHeight="true" outlineLevel="0" collapsed="false">
      <c r="A2706" s="8" t="n">
        <v>9787302391685</v>
      </c>
      <c r="B2706" s="9" t="s">
        <v>4599</v>
      </c>
      <c r="C2706" s="3" t="s">
        <v>4600</v>
      </c>
      <c r="D2706" s="10" t="n">
        <v>39.5</v>
      </c>
      <c r="E2706" s="4" t="n">
        <v>42156</v>
      </c>
      <c r="F2706" s="10"/>
    </row>
    <row r="2707" customFormat="false" ht="21.95" hidden="false" customHeight="true" outlineLevel="0" collapsed="false">
      <c r="A2707" s="8" t="n">
        <v>9787302392422</v>
      </c>
      <c r="B2707" s="9" t="s">
        <v>4601</v>
      </c>
      <c r="C2707" s="3" t="s">
        <v>4602</v>
      </c>
      <c r="D2707" s="10" t="n">
        <v>38</v>
      </c>
      <c r="E2707" s="4" t="n">
        <v>42064</v>
      </c>
      <c r="F2707" s="10"/>
    </row>
    <row r="2708" customFormat="false" ht="21.95" hidden="false" customHeight="true" outlineLevel="0" collapsed="false">
      <c r="A2708" s="8" t="n">
        <v>9787302400929</v>
      </c>
      <c r="B2708" s="9" t="s">
        <v>4524</v>
      </c>
      <c r="C2708" s="3" t="s">
        <v>4603</v>
      </c>
      <c r="D2708" s="10" t="n">
        <v>39.8</v>
      </c>
      <c r="E2708" s="4" t="n">
        <v>42186</v>
      </c>
      <c r="F2708" s="3" t="s">
        <v>10</v>
      </c>
    </row>
    <row r="2709" customFormat="false" ht="21.95" hidden="false" customHeight="true" outlineLevel="0" collapsed="false">
      <c r="A2709" s="8" t="n">
        <v>9787302114383</v>
      </c>
      <c r="B2709" s="9" t="s">
        <v>4604</v>
      </c>
      <c r="C2709" s="3" t="s">
        <v>4605</v>
      </c>
      <c r="D2709" s="10" t="n">
        <v>39.8</v>
      </c>
      <c r="E2709" s="4" t="n">
        <v>38565</v>
      </c>
      <c r="F2709" s="3" t="s">
        <v>10</v>
      </c>
    </row>
    <row r="2710" customFormat="false" ht="21.95" hidden="false" customHeight="true" outlineLevel="0" collapsed="false">
      <c r="A2710" s="8" t="n">
        <v>9787302274827</v>
      </c>
      <c r="B2710" s="9" t="s">
        <v>4606</v>
      </c>
      <c r="C2710" s="3" t="s">
        <v>4607</v>
      </c>
      <c r="D2710" s="10" t="n">
        <v>36</v>
      </c>
      <c r="E2710" s="4" t="n">
        <v>40878</v>
      </c>
      <c r="F2710" s="3" t="s">
        <v>10</v>
      </c>
    </row>
    <row r="2711" customFormat="false" ht="21.95" hidden="false" customHeight="true" outlineLevel="0" collapsed="false">
      <c r="A2711" s="8" t="n">
        <v>9787302168911</v>
      </c>
      <c r="B2711" s="9" t="s">
        <v>4608</v>
      </c>
      <c r="C2711" s="3" t="s">
        <v>4588</v>
      </c>
      <c r="D2711" s="10" t="n">
        <v>43</v>
      </c>
      <c r="E2711" s="4" t="n">
        <v>39508</v>
      </c>
      <c r="F2711" s="3" t="s">
        <v>10</v>
      </c>
    </row>
    <row r="2712" customFormat="false" ht="21.95" hidden="false" customHeight="true" outlineLevel="0" collapsed="false">
      <c r="A2712" s="8" t="n">
        <v>9787302219170</v>
      </c>
      <c r="B2712" s="9" t="s">
        <v>4524</v>
      </c>
      <c r="C2712" s="3" t="s">
        <v>4609</v>
      </c>
      <c r="D2712" s="10" t="n">
        <v>28</v>
      </c>
      <c r="E2712" s="4" t="n">
        <v>40238</v>
      </c>
      <c r="F2712" s="3" t="s">
        <v>10</v>
      </c>
    </row>
    <row r="2713" customFormat="false" ht="21.95" hidden="false" customHeight="true" outlineLevel="0" collapsed="false">
      <c r="A2713" s="8" t="n">
        <v>9787302203056</v>
      </c>
      <c r="B2713" s="9" t="s">
        <v>4589</v>
      </c>
      <c r="C2713" s="3" t="s">
        <v>4610</v>
      </c>
      <c r="D2713" s="10" t="n">
        <v>36.8</v>
      </c>
      <c r="E2713" s="4" t="n">
        <v>39995</v>
      </c>
      <c r="F2713" s="3" t="s">
        <v>10</v>
      </c>
    </row>
    <row r="2714" customFormat="false" ht="21.95" hidden="false" customHeight="true" outlineLevel="0" collapsed="false">
      <c r="A2714" s="8" t="n">
        <v>9787302208624</v>
      </c>
      <c r="B2714" s="9" t="s">
        <v>4611</v>
      </c>
      <c r="C2714" s="3" t="s">
        <v>4612</v>
      </c>
      <c r="D2714" s="10" t="n">
        <v>33</v>
      </c>
      <c r="E2714" s="4" t="n">
        <v>40057</v>
      </c>
      <c r="F2714" s="3" t="s">
        <v>10</v>
      </c>
    </row>
    <row r="2715" customFormat="false" ht="21.95" hidden="false" customHeight="true" outlineLevel="0" collapsed="false">
      <c r="A2715" s="8" t="n">
        <v>9787302207870</v>
      </c>
      <c r="B2715" s="9" t="s">
        <v>4555</v>
      </c>
      <c r="C2715" s="3" t="s">
        <v>4613</v>
      </c>
      <c r="D2715" s="10" t="n">
        <v>28</v>
      </c>
      <c r="E2715" s="4" t="n">
        <v>40057</v>
      </c>
      <c r="F2715" s="3" t="s">
        <v>10</v>
      </c>
    </row>
    <row r="2716" customFormat="false" ht="21.95" hidden="false" customHeight="true" outlineLevel="0" collapsed="false">
      <c r="A2716" s="8" t="n">
        <v>9787302225393</v>
      </c>
      <c r="B2716" s="9" t="s">
        <v>4524</v>
      </c>
      <c r="C2716" s="3" t="s">
        <v>4614</v>
      </c>
      <c r="D2716" s="10" t="n">
        <v>39.5</v>
      </c>
      <c r="E2716" s="4" t="n">
        <v>40330</v>
      </c>
      <c r="F2716" s="3" t="s">
        <v>10</v>
      </c>
    </row>
    <row r="2717" customFormat="false" ht="21.95" hidden="false" customHeight="true" outlineLevel="0" collapsed="false">
      <c r="A2717" s="8" t="n">
        <v>9787302241966</v>
      </c>
      <c r="B2717" s="9" t="s">
        <v>4615</v>
      </c>
      <c r="C2717" s="3" t="s">
        <v>4616</v>
      </c>
      <c r="D2717" s="10" t="n">
        <v>32</v>
      </c>
      <c r="E2717" s="4" t="n">
        <v>40544</v>
      </c>
      <c r="F2717" s="3" t="s">
        <v>10</v>
      </c>
    </row>
    <row r="2718" customFormat="false" ht="21.95" hidden="false" customHeight="true" outlineLevel="0" collapsed="false">
      <c r="A2718" s="8" t="n">
        <v>9787302291183</v>
      </c>
      <c r="B2718" s="9" t="s">
        <v>3568</v>
      </c>
      <c r="C2718" s="3" t="s">
        <v>1522</v>
      </c>
      <c r="D2718" s="10" t="n">
        <v>43</v>
      </c>
      <c r="E2718" s="4" t="n">
        <v>41183</v>
      </c>
      <c r="F2718" s="3" t="s">
        <v>10</v>
      </c>
    </row>
    <row r="2719" customFormat="false" ht="21.95" hidden="false" customHeight="true" outlineLevel="0" collapsed="false">
      <c r="A2719" s="8" t="n">
        <v>9787302271789</v>
      </c>
      <c r="B2719" s="9" t="s">
        <v>4617</v>
      </c>
      <c r="C2719" s="3" t="s">
        <v>978</v>
      </c>
      <c r="D2719" s="10" t="n">
        <v>38</v>
      </c>
      <c r="E2719" s="4" t="n">
        <v>41000</v>
      </c>
      <c r="F2719" s="3" t="s">
        <v>10</v>
      </c>
    </row>
    <row r="2720" customFormat="false" ht="21.95" hidden="false" customHeight="true" outlineLevel="0" collapsed="false">
      <c r="A2720" s="8" t="n">
        <v>9787302320708</v>
      </c>
      <c r="B2720" s="9" t="s">
        <v>4618</v>
      </c>
      <c r="C2720" s="3" t="s">
        <v>1522</v>
      </c>
      <c r="D2720" s="10" t="n">
        <v>48</v>
      </c>
      <c r="E2720" s="4" t="n">
        <v>41426</v>
      </c>
      <c r="F2720" s="3" t="s">
        <v>10</v>
      </c>
    </row>
    <row r="2721" customFormat="false" ht="21.95" hidden="false" customHeight="true" outlineLevel="0" collapsed="false">
      <c r="A2721" s="8" t="n">
        <v>9787302314325</v>
      </c>
      <c r="B2721" s="15" t="s">
        <v>4619</v>
      </c>
      <c r="C2721" s="3" t="s">
        <v>4620</v>
      </c>
      <c r="D2721" s="10" t="n">
        <v>32</v>
      </c>
      <c r="E2721" s="4" t="n">
        <v>41306</v>
      </c>
      <c r="F2721" s="3" t="s">
        <v>10</v>
      </c>
    </row>
    <row r="2722" customFormat="false" ht="21.95" hidden="false" customHeight="true" outlineLevel="0" collapsed="false">
      <c r="A2722" s="8" t="n">
        <v>9787302281849</v>
      </c>
      <c r="B2722" s="9" t="s">
        <v>4621</v>
      </c>
      <c r="C2722" s="3" t="s">
        <v>863</v>
      </c>
      <c r="D2722" s="10" t="n">
        <v>36</v>
      </c>
      <c r="E2722" s="4" t="n">
        <v>40969</v>
      </c>
      <c r="F2722" s="3" t="s">
        <v>10</v>
      </c>
    </row>
    <row r="2723" customFormat="false" ht="21.95" hidden="false" customHeight="true" outlineLevel="0" collapsed="false">
      <c r="A2723" s="8" t="n">
        <v>9787302278047</v>
      </c>
      <c r="B2723" s="9" t="s">
        <v>4622</v>
      </c>
      <c r="C2723" s="3" t="s">
        <v>4623</v>
      </c>
      <c r="D2723" s="10" t="n">
        <v>33</v>
      </c>
      <c r="E2723" s="4" t="n">
        <v>41030</v>
      </c>
      <c r="F2723" s="3" t="s">
        <v>10</v>
      </c>
    </row>
    <row r="2724" customFormat="false" ht="21.95" hidden="false" customHeight="true" outlineLevel="0" collapsed="false">
      <c r="A2724" s="8" t="n">
        <v>9787302273622</v>
      </c>
      <c r="B2724" s="9" t="s">
        <v>4624</v>
      </c>
      <c r="C2724" s="3" t="s">
        <v>4551</v>
      </c>
      <c r="D2724" s="10" t="n">
        <v>48</v>
      </c>
      <c r="E2724" s="4" t="n">
        <v>40969</v>
      </c>
      <c r="F2724" s="3" t="s">
        <v>10</v>
      </c>
    </row>
    <row r="2725" customFormat="false" ht="21.95" hidden="false" customHeight="true" outlineLevel="0" collapsed="false">
      <c r="A2725" s="8" t="n">
        <v>9787302284093</v>
      </c>
      <c r="B2725" s="9" t="s">
        <v>4524</v>
      </c>
      <c r="C2725" s="3" t="s">
        <v>4625</v>
      </c>
      <c r="D2725" s="10" t="n">
        <v>42</v>
      </c>
      <c r="E2725" s="4" t="n">
        <v>41030</v>
      </c>
      <c r="F2725" s="3" t="s">
        <v>10</v>
      </c>
    </row>
    <row r="2726" customFormat="false" ht="21.95" hidden="false" customHeight="true" outlineLevel="0" collapsed="false">
      <c r="A2726" s="8" t="n">
        <v>9787302291572</v>
      </c>
      <c r="B2726" s="9" t="s">
        <v>705</v>
      </c>
      <c r="C2726" s="3" t="s">
        <v>4626</v>
      </c>
      <c r="D2726" s="10" t="n">
        <v>38</v>
      </c>
      <c r="E2726" s="4" t="n">
        <v>41091</v>
      </c>
      <c r="F2726" s="3" t="s">
        <v>10</v>
      </c>
    </row>
    <row r="2727" customFormat="false" ht="21.95" hidden="false" customHeight="true" outlineLevel="0" collapsed="false">
      <c r="A2727" s="8" t="n">
        <v>9787302310785</v>
      </c>
      <c r="B2727" s="9" t="s">
        <v>4524</v>
      </c>
      <c r="C2727" s="3" t="s">
        <v>4627</v>
      </c>
      <c r="D2727" s="10" t="n">
        <v>43</v>
      </c>
      <c r="E2727" s="4" t="n">
        <v>41306</v>
      </c>
      <c r="F2727" s="3" t="s">
        <v>10</v>
      </c>
    </row>
    <row r="2728" customFormat="false" ht="21.95" hidden="false" customHeight="true" outlineLevel="0" collapsed="false">
      <c r="A2728" s="8" t="n">
        <v>9787302311935</v>
      </c>
      <c r="B2728" s="9" t="s">
        <v>1388</v>
      </c>
      <c r="C2728" s="3" t="s">
        <v>4628</v>
      </c>
      <c r="D2728" s="10" t="n">
        <v>39</v>
      </c>
      <c r="E2728" s="4" t="n">
        <v>41334</v>
      </c>
      <c r="F2728" s="3" t="s">
        <v>10</v>
      </c>
    </row>
    <row r="2729" customFormat="false" ht="21.95" hidden="false" customHeight="true" outlineLevel="0" collapsed="false">
      <c r="A2729" s="8" t="n">
        <v>9787302323990</v>
      </c>
      <c r="B2729" s="15" t="s">
        <v>4629</v>
      </c>
      <c r="C2729" s="3" t="s">
        <v>4630</v>
      </c>
      <c r="D2729" s="10" t="n">
        <v>38</v>
      </c>
      <c r="E2729" s="4" t="n">
        <v>41456</v>
      </c>
      <c r="F2729" s="3" t="s">
        <v>10</v>
      </c>
    </row>
    <row r="2730" customFormat="false" ht="21.95" hidden="false" customHeight="true" outlineLevel="0" collapsed="false">
      <c r="A2730" s="8" t="n">
        <v>9787302321804</v>
      </c>
      <c r="B2730" s="9" t="s">
        <v>4524</v>
      </c>
      <c r="C2730" s="3" t="s">
        <v>4631</v>
      </c>
      <c r="D2730" s="10" t="n">
        <v>38</v>
      </c>
      <c r="E2730" s="4" t="n">
        <v>41395</v>
      </c>
      <c r="F2730" s="3" t="s">
        <v>10</v>
      </c>
    </row>
    <row r="2731" customFormat="false" ht="21.95" hidden="false" customHeight="true" outlineLevel="0" collapsed="false">
      <c r="A2731" s="8" t="n">
        <v>9787302315223</v>
      </c>
      <c r="B2731" s="9" t="s">
        <v>4524</v>
      </c>
      <c r="C2731" s="3" t="s">
        <v>4632</v>
      </c>
      <c r="D2731" s="10" t="n">
        <v>32</v>
      </c>
      <c r="E2731" s="4" t="n">
        <v>41334</v>
      </c>
      <c r="F2731" s="3" t="s">
        <v>10</v>
      </c>
    </row>
    <row r="2732" customFormat="false" ht="21.95" hidden="false" customHeight="true" outlineLevel="0" collapsed="false">
      <c r="A2732" s="8" t="n">
        <v>9787302347484</v>
      </c>
      <c r="B2732" s="9" t="s">
        <v>4570</v>
      </c>
      <c r="C2732" s="3" t="s">
        <v>4633</v>
      </c>
      <c r="D2732" s="10" t="n">
        <v>35</v>
      </c>
      <c r="E2732" s="4" t="n">
        <v>41671</v>
      </c>
      <c r="F2732" s="3" t="s">
        <v>10</v>
      </c>
    </row>
    <row r="2733" customFormat="false" ht="21.95" hidden="false" customHeight="true" outlineLevel="0" collapsed="false">
      <c r="A2733" s="8" t="n">
        <v>9787302313939</v>
      </c>
      <c r="B2733" s="9" t="s">
        <v>4524</v>
      </c>
      <c r="C2733" s="3" t="s">
        <v>4634</v>
      </c>
      <c r="D2733" s="10" t="n">
        <v>36.8</v>
      </c>
      <c r="E2733" s="4" t="n">
        <v>41306</v>
      </c>
      <c r="F2733" s="3" t="s">
        <v>10</v>
      </c>
    </row>
    <row r="2734" customFormat="false" ht="21.95" hidden="false" customHeight="true" outlineLevel="0" collapsed="false">
      <c r="A2734" s="8" t="n">
        <v>9787302359753</v>
      </c>
      <c r="B2734" s="9" t="s">
        <v>4635</v>
      </c>
      <c r="C2734" s="3" t="s">
        <v>4636</v>
      </c>
      <c r="D2734" s="10" t="n">
        <v>36</v>
      </c>
      <c r="E2734" s="4" t="n">
        <v>41883</v>
      </c>
      <c r="F2734" s="3" t="s">
        <v>10</v>
      </c>
    </row>
    <row r="2735" customFormat="false" ht="21.95" hidden="false" customHeight="true" outlineLevel="0" collapsed="false">
      <c r="A2735" s="8" t="n">
        <v>9787302351344</v>
      </c>
      <c r="B2735" s="9" t="s">
        <v>4637</v>
      </c>
      <c r="C2735" s="3" t="s">
        <v>4638</v>
      </c>
      <c r="D2735" s="10" t="n">
        <v>36</v>
      </c>
      <c r="E2735" s="4" t="n">
        <v>41852</v>
      </c>
      <c r="F2735" s="3" t="s">
        <v>10</v>
      </c>
    </row>
    <row r="2736" customFormat="false" ht="21.95" hidden="false" customHeight="true" outlineLevel="0" collapsed="false">
      <c r="A2736" s="8" t="n">
        <v>9787302359746</v>
      </c>
      <c r="B2736" s="9" t="s">
        <v>4611</v>
      </c>
      <c r="C2736" s="3" t="s">
        <v>4636</v>
      </c>
      <c r="D2736" s="10" t="n">
        <v>35</v>
      </c>
      <c r="E2736" s="4" t="n">
        <v>41944</v>
      </c>
      <c r="F2736" s="3" t="s">
        <v>10</v>
      </c>
    </row>
    <row r="2737" customFormat="false" ht="21.95" hidden="false" customHeight="true" outlineLevel="0" collapsed="false">
      <c r="A2737" s="8" t="n">
        <v>9787302349334</v>
      </c>
      <c r="B2737" s="9" t="s">
        <v>4524</v>
      </c>
      <c r="C2737" s="3" t="s">
        <v>4638</v>
      </c>
      <c r="D2737" s="10" t="n">
        <v>36</v>
      </c>
      <c r="E2737" s="4" t="n">
        <v>41852</v>
      </c>
      <c r="F2737" s="3" t="s">
        <v>10</v>
      </c>
    </row>
    <row r="2738" customFormat="false" ht="21.95" hidden="false" customHeight="true" outlineLevel="0" collapsed="false">
      <c r="A2738" s="8" t="n">
        <v>9787302280552</v>
      </c>
      <c r="B2738" s="9" t="s">
        <v>4555</v>
      </c>
      <c r="C2738" s="3" t="s">
        <v>4639</v>
      </c>
      <c r="D2738" s="10" t="n">
        <v>26</v>
      </c>
      <c r="E2738" s="4" t="n">
        <v>40969</v>
      </c>
      <c r="F2738" s="10"/>
    </row>
    <row r="2739" customFormat="false" ht="21.95" hidden="false" customHeight="true" outlineLevel="0" collapsed="false">
      <c r="A2739" s="8" t="n">
        <v>9787302331124</v>
      </c>
      <c r="B2739" s="9" t="s">
        <v>4640</v>
      </c>
      <c r="C2739" s="3" t="s">
        <v>4641</v>
      </c>
      <c r="D2739" s="10" t="n">
        <v>36</v>
      </c>
      <c r="E2739" s="4" t="n">
        <v>41518</v>
      </c>
      <c r="F2739" s="10"/>
    </row>
    <row r="2740" customFormat="false" ht="21.95" hidden="false" customHeight="true" outlineLevel="0" collapsed="false">
      <c r="A2740" s="8" t="n">
        <v>9787302362951</v>
      </c>
      <c r="B2740" s="9" t="s">
        <v>4642</v>
      </c>
      <c r="C2740" s="3" t="s">
        <v>4643</v>
      </c>
      <c r="D2740" s="10" t="n">
        <v>48</v>
      </c>
      <c r="E2740" s="4" t="n">
        <v>41852</v>
      </c>
      <c r="F2740" s="10"/>
    </row>
    <row r="2741" customFormat="false" ht="21.95" hidden="false" customHeight="true" outlineLevel="0" collapsed="false">
      <c r="A2741" s="8" t="n">
        <v>9787302297673</v>
      </c>
      <c r="B2741" s="9" t="s">
        <v>4524</v>
      </c>
      <c r="C2741" s="3" t="s">
        <v>4644</v>
      </c>
      <c r="D2741" s="10" t="n">
        <v>38</v>
      </c>
      <c r="E2741" s="4" t="n">
        <v>41153</v>
      </c>
      <c r="F2741" s="10"/>
    </row>
    <row r="2742" customFormat="false" ht="21.95" hidden="false" customHeight="true" outlineLevel="0" collapsed="false">
      <c r="A2742" s="8" t="n">
        <v>9787302306436</v>
      </c>
      <c r="B2742" s="9" t="s">
        <v>4524</v>
      </c>
      <c r="C2742" s="3" t="s">
        <v>4645</v>
      </c>
      <c r="D2742" s="10" t="n">
        <v>33</v>
      </c>
      <c r="E2742" s="4" t="n">
        <v>41214</v>
      </c>
      <c r="F2742" s="10"/>
    </row>
    <row r="2743" customFormat="false" ht="21.95" hidden="false" customHeight="true" outlineLevel="0" collapsed="false">
      <c r="A2743" s="8" t="n">
        <v>9787302285830</v>
      </c>
      <c r="B2743" s="9" t="s">
        <v>4646</v>
      </c>
      <c r="C2743" s="10" t="s">
        <v>4647</v>
      </c>
      <c r="D2743" s="10" t="n">
        <v>58</v>
      </c>
      <c r="E2743" s="4" t="n">
        <v>41061</v>
      </c>
      <c r="F2743" s="10"/>
    </row>
    <row r="2744" customFormat="false" ht="21.95" hidden="false" customHeight="true" outlineLevel="0" collapsed="false">
      <c r="A2744" s="8" t="n">
        <v>9787302345398</v>
      </c>
      <c r="B2744" s="9" t="s">
        <v>4648</v>
      </c>
      <c r="C2744" s="10" t="s">
        <v>4649</v>
      </c>
      <c r="D2744" s="10" t="n">
        <v>56</v>
      </c>
      <c r="E2744" s="4" t="n">
        <v>41640</v>
      </c>
      <c r="F2744" s="10"/>
    </row>
    <row r="2745" customFormat="false" ht="21.95" hidden="false" customHeight="true" outlineLevel="0" collapsed="false">
      <c r="A2745" s="8" t="n">
        <v>9787302300069</v>
      </c>
      <c r="B2745" s="9" t="s">
        <v>4650</v>
      </c>
      <c r="C2745" s="3" t="s">
        <v>4651</v>
      </c>
      <c r="D2745" s="10" t="n">
        <v>25</v>
      </c>
      <c r="E2745" s="4" t="n">
        <v>41153</v>
      </c>
      <c r="F2745" s="10"/>
    </row>
    <row r="2746" customFormat="false" ht="21.95" hidden="false" customHeight="true" outlineLevel="0" collapsed="false">
      <c r="A2746" s="8" t="n">
        <v>9787302222088</v>
      </c>
      <c r="B2746" s="9" t="s">
        <v>4652</v>
      </c>
      <c r="C2746" s="3" t="s">
        <v>4653</v>
      </c>
      <c r="D2746" s="10" t="n">
        <v>38</v>
      </c>
      <c r="E2746" s="4" t="n">
        <v>40269</v>
      </c>
      <c r="F2746" s="10"/>
    </row>
    <row r="2747" customFormat="false" ht="21.95" hidden="false" customHeight="true" outlineLevel="0" collapsed="false">
      <c r="A2747" s="8" t="n">
        <v>9787302254911</v>
      </c>
      <c r="B2747" s="9" t="s">
        <v>4654</v>
      </c>
      <c r="C2747" s="3" t="s">
        <v>4655</v>
      </c>
      <c r="D2747" s="10" t="n">
        <v>38</v>
      </c>
      <c r="E2747" s="4" t="n">
        <v>40695</v>
      </c>
      <c r="F2747" s="10"/>
    </row>
    <row r="2748" customFormat="false" ht="21.95" hidden="false" customHeight="true" outlineLevel="0" collapsed="false">
      <c r="A2748" s="8" t="n">
        <v>9787302316886</v>
      </c>
      <c r="B2748" s="9" t="s">
        <v>4656</v>
      </c>
      <c r="C2748" s="3" t="s">
        <v>4657</v>
      </c>
      <c r="D2748" s="10" t="n">
        <v>39.8</v>
      </c>
      <c r="E2748" s="4" t="n">
        <v>41395</v>
      </c>
      <c r="F2748" s="10"/>
    </row>
    <row r="2749" customFormat="false" ht="21.95" hidden="false" customHeight="true" outlineLevel="0" collapsed="false">
      <c r="A2749" s="8" t="n">
        <v>9787302357032</v>
      </c>
      <c r="B2749" s="9" t="s">
        <v>4658</v>
      </c>
      <c r="C2749" s="10" t="s">
        <v>4659</v>
      </c>
      <c r="D2749" s="10" t="n">
        <v>39</v>
      </c>
      <c r="E2749" s="4" t="n">
        <v>41791</v>
      </c>
      <c r="F2749" s="10"/>
    </row>
    <row r="2750" customFormat="false" ht="21.95" hidden="false" customHeight="true" outlineLevel="0" collapsed="false">
      <c r="A2750" s="8" t="n">
        <v>9787302316893</v>
      </c>
      <c r="B2750" s="9" t="s">
        <v>4660</v>
      </c>
      <c r="C2750" s="3" t="s">
        <v>4661</v>
      </c>
      <c r="D2750" s="10" t="n">
        <v>38</v>
      </c>
      <c r="E2750" s="4" t="n">
        <v>41395</v>
      </c>
      <c r="F2750" s="10"/>
    </row>
    <row r="2751" customFormat="false" ht="21.95" hidden="false" customHeight="true" outlineLevel="0" collapsed="false">
      <c r="A2751" s="8" t="n">
        <v>9787302325307</v>
      </c>
      <c r="B2751" s="9" t="s">
        <v>818</v>
      </c>
      <c r="C2751" s="3" t="s">
        <v>4623</v>
      </c>
      <c r="D2751" s="10" t="n">
        <v>45</v>
      </c>
      <c r="E2751" s="4" t="n">
        <v>41487</v>
      </c>
      <c r="F2751" s="10"/>
    </row>
    <row r="2752" customFormat="false" ht="21.95" hidden="false" customHeight="true" outlineLevel="0" collapsed="false">
      <c r="A2752" s="8" t="n">
        <v>9787302311843</v>
      </c>
      <c r="B2752" s="9" t="s">
        <v>4662</v>
      </c>
      <c r="C2752" s="10" t="s">
        <v>4663</v>
      </c>
      <c r="D2752" s="10" t="n">
        <v>56</v>
      </c>
      <c r="E2752" s="4" t="n">
        <v>41306</v>
      </c>
      <c r="F2752" s="10"/>
    </row>
    <row r="2753" customFormat="false" ht="21.95" hidden="false" customHeight="true" outlineLevel="0" collapsed="false">
      <c r="A2753" s="8" t="n">
        <v>9787302333265</v>
      </c>
      <c r="B2753" s="9" t="s">
        <v>4664</v>
      </c>
      <c r="C2753" s="3" t="s">
        <v>4665</v>
      </c>
      <c r="D2753" s="10" t="n">
        <v>48</v>
      </c>
      <c r="E2753" s="4" t="n">
        <v>41518</v>
      </c>
      <c r="F2753" s="10"/>
    </row>
    <row r="2754" customFormat="false" ht="21.95" hidden="false" customHeight="true" outlineLevel="0" collapsed="false">
      <c r="A2754" s="8" t="n">
        <v>9787302357858</v>
      </c>
      <c r="B2754" s="9" t="s">
        <v>4666</v>
      </c>
      <c r="C2754" s="3" t="s">
        <v>4667</v>
      </c>
      <c r="D2754" s="10" t="n">
        <v>45</v>
      </c>
      <c r="E2754" s="4" t="n">
        <v>41760</v>
      </c>
      <c r="F2754" s="10"/>
    </row>
    <row r="2755" customFormat="false" ht="21.95" hidden="false" customHeight="true" outlineLevel="0" collapsed="false">
      <c r="A2755" s="8" t="n">
        <v>9787302339885</v>
      </c>
      <c r="B2755" s="9" t="s">
        <v>4668</v>
      </c>
      <c r="C2755" s="3" t="s">
        <v>4669</v>
      </c>
      <c r="D2755" s="10" t="n">
        <v>88</v>
      </c>
      <c r="E2755" s="4" t="n">
        <v>41579</v>
      </c>
      <c r="F2755" s="10"/>
    </row>
    <row r="2756" customFormat="false" ht="21.95" hidden="false" customHeight="true" outlineLevel="0" collapsed="false">
      <c r="A2756" s="8" t="n">
        <v>9787302363538</v>
      </c>
      <c r="B2756" s="9" t="s">
        <v>4670</v>
      </c>
      <c r="C2756" s="3" t="s">
        <v>4665</v>
      </c>
      <c r="D2756" s="10" t="n">
        <v>38</v>
      </c>
      <c r="E2756" s="4" t="n">
        <v>41852</v>
      </c>
      <c r="F2756" s="10"/>
    </row>
    <row r="2757" customFormat="false" ht="21.95" hidden="false" customHeight="true" outlineLevel="0" collapsed="false">
      <c r="A2757" s="8" t="n">
        <v>9787302381761</v>
      </c>
      <c r="B2757" s="9" t="s">
        <v>4671</v>
      </c>
      <c r="C2757" s="3" t="s">
        <v>4672</v>
      </c>
      <c r="D2757" s="10" t="n">
        <v>38</v>
      </c>
      <c r="E2757" s="4" t="n">
        <v>41944</v>
      </c>
      <c r="F2757" s="10"/>
    </row>
    <row r="2758" customFormat="false" ht="21.95" hidden="false" customHeight="true" outlineLevel="0" collapsed="false">
      <c r="A2758" s="8" t="n">
        <v>9787302385790</v>
      </c>
      <c r="B2758" s="9" t="s">
        <v>4589</v>
      </c>
      <c r="C2758" s="3" t="s">
        <v>4673</v>
      </c>
      <c r="D2758" s="10" t="n">
        <v>37</v>
      </c>
      <c r="E2758" s="4" t="n">
        <v>42005</v>
      </c>
      <c r="F2758" s="10"/>
    </row>
    <row r="2759" customFormat="false" ht="21.95" hidden="false" customHeight="true" outlineLevel="0" collapsed="false">
      <c r="A2759" s="8" t="n">
        <v>9787302259619</v>
      </c>
      <c r="B2759" s="9" t="s">
        <v>1388</v>
      </c>
      <c r="C2759" s="3" t="s">
        <v>4674</v>
      </c>
      <c r="D2759" s="10" t="n">
        <v>39</v>
      </c>
      <c r="E2759" s="4" t="n">
        <v>40787</v>
      </c>
      <c r="F2759" s="10"/>
    </row>
    <row r="2760" customFormat="false" ht="21.95" hidden="false" customHeight="true" outlineLevel="0" collapsed="false">
      <c r="A2760" s="8" t="n">
        <v>9787302356424</v>
      </c>
      <c r="B2760" s="9" t="s">
        <v>4675</v>
      </c>
      <c r="C2760" s="3" t="s">
        <v>4676</v>
      </c>
      <c r="D2760" s="10" t="n">
        <v>35</v>
      </c>
      <c r="E2760" s="4" t="n">
        <v>41760</v>
      </c>
      <c r="F2760" s="10"/>
    </row>
    <row r="2761" customFormat="false" ht="21.95" hidden="false" customHeight="true" outlineLevel="0" collapsed="false">
      <c r="A2761" s="8" t="n">
        <v>9787302352815</v>
      </c>
      <c r="B2761" s="9" t="s">
        <v>4677</v>
      </c>
      <c r="C2761" s="3" t="s">
        <v>4678</v>
      </c>
      <c r="D2761" s="10" t="n">
        <v>42</v>
      </c>
      <c r="E2761" s="4" t="n">
        <v>41760</v>
      </c>
      <c r="F2761" s="10"/>
    </row>
    <row r="2762" customFormat="false" ht="21.95" hidden="false" customHeight="true" outlineLevel="0" collapsed="false">
      <c r="A2762" s="8" t="n">
        <v>9787302300823</v>
      </c>
      <c r="B2762" s="9" t="s">
        <v>1388</v>
      </c>
      <c r="C2762" s="3" t="s">
        <v>4679</v>
      </c>
      <c r="D2762" s="10" t="n">
        <v>36</v>
      </c>
      <c r="E2762" s="4" t="n">
        <v>41487</v>
      </c>
      <c r="F2762" s="10"/>
    </row>
    <row r="2763" customFormat="false" ht="21.95" hidden="false" customHeight="true" outlineLevel="0" collapsed="false">
      <c r="A2763" s="8" t="n">
        <v>9787810826976</v>
      </c>
      <c r="B2763" s="9" t="s">
        <v>4680</v>
      </c>
      <c r="C2763" s="3" t="s">
        <v>4681</v>
      </c>
      <c r="D2763" s="10" t="n">
        <v>19</v>
      </c>
      <c r="E2763" s="4" t="n">
        <v>38777</v>
      </c>
      <c r="F2763" s="10"/>
    </row>
    <row r="2764" customFormat="false" ht="21.95" hidden="false" customHeight="true" outlineLevel="0" collapsed="false">
      <c r="A2764" s="8" t="n">
        <v>9787811234657</v>
      </c>
      <c r="B2764" s="9" t="s">
        <v>4682</v>
      </c>
      <c r="C2764" s="3" t="s">
        <v>4683</v>
      </c>
      <c r="D2764" s="10" t="n">
        <v>22</v>
      </c>
      <c r="E2764" s="4" t="n">
        <v>39873</v>
      </c>
      <c r="F2764" s="10"/>
    </row>
    <row r="2765" customFormat="false" ht="21.95" hidden="false" customHeight="true" outlineLevel="0" collapsed="false">
      <c r="A2765" s="8" t="n">
        <v>9787810824873</v>
      </c>
      <c r="B2765" s="9" t="s">
        <v>1665</v>
      </c>
      <c r="C2765" s="3" t="s">
        <v>3569</v>
      </c>
      <c r="D2765" s="10" t="n">
        <v>24</v>
      </c>
      <c r="E2765" s="4" t="n">
        <v>38412</v>
      </c>
      <c r="F2765" s="10"/>
    </row>
    <row r="2766" customFormat="false" ht="21.95" hidden="false" customHeight="true" outlineLevel="0" collapsed="false">
      <c r="A2766" s="8" t="n">
        <v>9787512107908</v>
      </c>
      <c r="B2766" s="9" t="s">
        <v>4684</v>
      </c>
      <c r="C2766" s="3" t="s">
        <v>4685</v>
      </c>
      <c r="D2766" s="10" t="n">
        <v>34</v>
      </c>
      <c r="E2766" s="4" t="n">
        <v>40878</v>
      </c>
      <c r="F2766" s="10"/>
    </row>
    <row r="2767" customFormat="false" ht="21.95" hidden="false" customHeight="true" outlineLevel="0" collapsed="false">
      <c r="A2767" s="8" t="n">
        <v>9787811234756</v>
      </c>
      <c r="B2767" s="9" t="s">
        <v>4555</v>
      </c>
      <c r="C2767" s="3" t="s">
        <v>4686</v>
      </c>
      <c r="D2767" s="10" t="n">
        <v>28</v>
      </c>
      <c r="E2767" s="4" t="n">
        <v>39814</v>
      </c>
      <c r="F2767" s="10"/>
    </row>
    <row r="2768" customFormat="false" ht="21.95" hidden="false" customHeight="true" outlineLevel="0" collapsed="false">
      <c r="A2768" s="8" t="n">
        <v>9787811233124</v>
      </c>
      <c r="B2768" s="9" t="s">
        <v>4687</v>
      </c>
      <c r="C2768" s="3" t="s">
        <v>4688</v>
      </c>
      <c r="D2768" s="10" t="n">
        <v>28</v>
      </c>
      <c r="E2768" s="4" t="n">
        <v>39630</v>
      </c>
      <c r="F2768" s="10"/>
    </row>
    <row r="2769" customFormat="false" ht="21.95" hidden="false" customHeight="true" outlineLevel="0" collapsed="false">
      <c r="A2769" s="8" t="n">
        <v>9787810828505</v>
      </c>
      <c r="B2769" s="9" t="s">
        <v>4589</v>
      </c>
      <c r="C2769" s="3" t="s">
        <v>4689</v>
      </c>
      <c r="D2769" s="10" t="n">
        <v>38</v>
      </c>
      <c r="E2769" s="4" t="n">
        <v>38930</v>
      </c>
      <c r="F2769" s="10"/>
    </row>
    <row r="2770" customFormat="false" ht="21.95" hidden="false" customHeight="true" outlineLevel="0" collapsed="false">
      <c r="A2770" s="8" t="n">
        <v>9787512100015</v>
      </c>
      <c r="B2770" s="9" t="s">
        <v>4690</v>
      </c>
      <c r="C2770" s="3" t="s">
        <v>4689</v>
      </c>
      <c r="D2770" s="10" t="n">
        <v>45</v>
      </c>
      <c r="E2770" s="4" t="n">
        <v>42005</v>
      </c>
      <c r="F2770" s="10"/>
    </row>
    <row r="2771" customFormat="false" ht="21.95" hidden="false" customHeight="true" outlineLevel="0" collapsed="false">
      <c r="A2771" s="8" t="n">
        <v>9787512102392</v>
      </c>
      <c r="B2771" s="9" t="s">
        <v>4691</v>
      </c>
      <c r="C2771" s="3" t="s">
        <v>4573</v>
      </c>
      <c r="D2771" s="10" t="n">
        <v>35</v>
      </c>
      <c r="E2771" s="4" t="n">
        <v>40391</v>
      </c>
      <c r="F2771" s="10"/>
    </row>
    <row r="2772" customFormat="false" ht="21.95" hidden="false" customHeight="true" outlineLevel="0" collapsed="false">
      <c r="A2772" s="8" t="n">
        <v>9787811232271</v>
      </c>
      <c r="B2772" s="9" t="s">
        <v>4692</v>
      </c>
      <c r="C2772" s="3" t="s">
        <v>4693</v>
      </c>
      <c r="D2772" s="10" t="n">
        <v>34</v>
      </c>
      <c r="E2772" s="4" t="n">
        <v>39539</v>
      </c>
      <c r="F2772" s="10"/>
    </row>
    <row r="2773" customFormat="false" ht="21.95" hidden="false" customHeight="true" outlineLevel="0" collapsed="false">
      <c r="A2773" s="8" t="n">
        <v>9787810828185</v>
      </c>
      <c r="B2773" s="9" t="s">
        <v>4694</v>
      </c>
      <c r="C2773" s="3" t="s">
        <v>1360</v>
      </c>
      <c r="D2773" s="10" t="n">
        <v>37</v>
      </c>
      <c r="E2773" s="4" t="n">
        <v>38961</v>
      </c>
      <c r="F2773" s="10"/>
    </row>
    <row r="2774" customFormat="false" ht="21.95" hidden="false" customHeight="true" outlineLevel="0" collapsed="false">
      <c r="A2774" s="8" t="n">
        <v>9787302362845</v>
      </c>
      <c r="B2774" s="9" t="s">
        <v>4695</v>
      </c>
      <c r="C2774" s="10" t="s">
        <v>4696</v>
      </c>
      <c r="D2774" s="10" t="n">
        <v>68</v>
      </c>
      <c r="E2774" s="4" t="n">
        <v>42036</v>
      </c>
      <c r="F2774" s="10"/>
    </row>
    <row r="2775" customFormat="false" ht="21.95" hidden="false" customHeight="true" outlineLevel="0" collapsed="false">
      <c r="A2775" s="7" t="s">
        <v>4697</v>
      </c>
      <c r="B2775" s="7"/>
      <c r="C2775" s="7"/>
      <c r="D2775" s="7"/>
      <c r="E2775" s="7"/>
      <c r="F2775" s="7"/>
    </row>
    <row r="2776" s="1" customFormat="true" ht="21.95" hidden="false" customHeight="true" outlineLevel="0" collapsed="false">
      <c r="A2776" s="8" t="n">
        <v>9787302484806</v>
      </c>
      <c r="B2776" s="9" t="s">
        <v>4698</v>
      </c>
      <c r="C2776" s="3" t="s">
        <v>4699</v>
      </c>
      <c r="D2776" s="10" t="n">
        <v>69</v>
      </c>
      <c r="E2776" s="4" t="n">
        <v>43101</v>
      </c>
      <c r="F2776" s="10"/>
    </row>
    <row r="2777" s="1" customFormat="true" ht="21.95" hidden="false" customHeight="true" outlineLevel="0" collapsed="false">
      <c r="A2777" s="8" t="n">
        <v>9787512134706</v>
      </c>
      <c r="B2777" s="9" t="s">
        <v>1060</v>
      </c>
      <c r="C2777" s="3" t="s">
        <v>4700</v>
      </c>
      <c r="D2777" s="10" t="n">
        <v>36</v>
      </c>
      <c r="E2777" s="4" t="n">
        <v>43101</v>
      </c>
      <c r="F2777" s="10"/>
    </row>
    <row r="2778" s="1" customFormat="true" ht="21.95" hidden="false" customHeight="true" outlineLevel="0" collapsed="false">
      <c r="A2778" s="8" t="n">
        <v>9787302477457</v>
      </c>
      <c r="B2778" s="9" t="s">
        <v>4701</v>
      </c>
      <c r="C2778" s="3" t="s">
        <v>4702</v>
      </c>
      <c r="D2778" s="10" t="n">
        <v>39.8</v>
      </c>
      <c r="E2778" s="4" t="n">
        <v>42979</v>
      </c>
      <c r="F2778" s="3" t="s">
        <v>10</v>
      </c>
    </row>
    <row r="2779" s="1" customFormat="true" ht="21.95" hidden="false" customHeight="true" outlineLevel="0" collapsed="false">
      <c r="A2779" s="8" t="n">
        <v>9787302485049</v>
      </c>
      <c r="B2779" s="9" t="s">
        <v>4703</v>
      </c>
      <c r="C2779" s="3" t="s">
        <v>4704</v>
      </c>
      <c r="D2779" s="10" t="n">
        <v>49</v>
      </c>
      <c r="E2779" s="4" t="n">
        <v>43101</v>
      </c>
      <c r="F2779" s="3" t="s">
        <v>10</v>
      </c>
    </row>
    <row r="2780" s="1" customFormat="true" ht="21.95" hidden="false" customHeight="true" outlineLevel="0" collapsed="false">
      <c r="A2780" s="8" t="n">
        <v>9787302478287</v>
      </c>
      <c r="B2780" s="9" t="s">
        <v>4705</v>
      </c>
      <c r="C2780" s="3" t="s">
        <v>4706</v>
      </c>
      <c r="D2780" s="10" t="n">
        <v>53</v>
      </c>
      <c r="E2780" s="4" t="n">
        <v>42979</v>
      </c>
      <c r="F2780" s="3" t="s">
        <v>10</v>
      </c>
    </row>
    <row r="2781" s="1" customFormat="true" ht="21.95" hidden="false" customHeight="true" outlineLevel="0" collapsed="false">
      <c r="A2781" s="8" t="n">
        <v>9787302480310</v>
      </c>
      <c r="B2781" s="9" t="s">
        <v>4707</v>
      </c>
      <c r="C2781" s="10" t="s">
        <v>4708</v>
      </c>
      <c r="D2781" s="10" t="n">
        <v>45</v>
      </c>
      <c r="E2781" s="4" t="n">
        <v>42979</v>
      </c>
      <c r="F2781" s="3" t="s">
        <v>10</v>
      </c>
    </row>
    <row r="2782" s="1" customFormat="true" ht="21.95" hidden="false" customHeight="true" outlineLevel="0" collapsed="false">
      <c r="A2782" s="8" t="n">
        <v>9787302481294</v>
      </c>
      <c r="B2782" s="15" t="s">
        <v>4709</v>
      </c>
      <c r="C2782" s="3" t="s">
        <v>1771</v>
      </c>
      <c r="D2782" s="10" t="n">
        <v>35</v>
      </c>
      <c r="E2782" s="4" t="n">
        <v>42979</v>
      </c>
      <c r="F2782" s="3" t="s">
        <v>10</v>
      </c>
    </row>
    <row r="2783" s="1" customFormat="true" ht="21.95" hidden="false" customHeight="true" outlineLevel="0" collapsed="false">
      <c r="A2783" s="8" t="n">
        <v>9787302482161</v>
      </c>
      <c r="B2783" s="9" t="s">
        <v>4710</v>
      </c>
      <c r="C2783" s="3" t="s">
        <v>4711</v>
      </c>
      <c r="D2783" s="10" t="n">
        <v>51</v>
      </c>
      <c r="E2783" s="4" t="n">
        <v>42948</v>
      </c>
      <c r="F2783" s="3" t="s">
        <v>10</v>
      </c>
    </row>
    <row r="2784" s="1" customFormat="true" ht="21.95" hidden="false" customHeight="true" outlineLevel="0" collapsed="false">
      <c r="A2784" s="8" t="n">
        <v>9787302487388</v>
      </c>
      <c r="B2784" s="9" t="s">
        <v>4712</v>
      </c>
      <c r="C2784" s="3" t="s">
        <v>4713</v>
      </c>
      <c r="D2784" s="10" t="n">
        <v>59</v>
      </c>
      <c r="E2784" s="4" t="n">
        <v>43040</v>
      </c>
      <c r="F2784" s="3" t="s">
        <v>10</v>
      </c>
    </row>
    <row r="2785" s="1" customFormat="true" ht="21.95" hidden="false" customHeight="true" outlineLevel="0" collapsed="false">
      <c r="A2785" s="8" t="n">
        <v>9787302490197</v>
      </c>
      <c r="B2785" s="9" t="s">
        <v>3568</v>
      </c>
      <c r="C2785" s="3" t="s">
        <v>4714</v>
      </c>
      <c r="D2785" s="10" t="n">
        <v>49</v>
      </c>
      <c r="E2785" s="4" t="n">
        <v>43101</v>
      </c>
      <c r="F2785" s="10"/>
    </row>
    <row r="2786" s="1" customFormat="true" ht="21.95" hidden="false" customHeight="true" outlineLevel="0" collapsed="false">
      <c r="A2786" s="8" t="n">
        <v>9787302481140</v>
      </c>
      <c r="B2786" s="9" t="s">
        <v>4715</v>
      </c>
      <c r="C2786" s="3" t="s">
        <v>4716</v>
      </c>
      <c r="D2786" s="10" t="n">
        <v>29</v>
      </c>
      <c r="E2786" s="4" t="n">
        <v>42979</v>
      </c>
      <c r="F2786" s="10"/>
    </row>
    <row r="2787" customFormat="false" ht="21.95" hidden="false" customHeight="true" outlineLevel="0" collapsed="false">
      <c r="A2787" s="8" t="n">
        <v>9787302469063</v>
      </c>
      <c r="B2787" s="9" t="s">
        <v>4717</v>
      </c>
      <c r="C2787" s="3" t="s">
        <v>4718</v>
      </c>
      <c r="D2787" s="10" t="n">
        <v>42</v>
      </c>
      <c r="E2787" s="4" t="n">
        <v>42917</v>
      </c>
      <c r="F2787" s="3" t="s">
        <v>10</v>
      </c>
    </row>
    <row r="2788" customFormat="false" ht="21.95" hidden="false" customHeight="true" outlineLevel="0" collapsed="false">
      <c r="A2788" s="8" t="n">
        <v>9787302473220</v>
      </c>
      <c r="B2788" s="9" t="s">
        <v>4719</v>
      </c>
      <c r="C2788" s="3" t="s">
        <v>4720</v>
      </c>
      <c r="D2788" s="10" t="n">
        <v>59.8</v>
      </c>
      <c r="E2788" s="4" t="n">
        <v>42917</v>
      </c>
      <c r="F2788" s="3" t="s">
        <v>10</v>
      </c>
    </row>
    <row r="2789" customFormat="false" ht="21.95" hidden="false" customHeight="true" outlineLevel="0" collapsed="false">
      <c r="A2789" s="8" t="n">
        <v>9787302477174</v>
      </c>
      <c r="B2789" s="9" t="s">
        <v>4052</v>
      </c>
      <c r="C2789" s="3" t="s">
        <v>4721</v>
      </c>
      <c r="D2789" s="10" t="n">
        <v>35.8</v>
      </c>
      <c r="E2789" s="4" t="n">
        <v>42917</v>
      </c>
      <c r="F2789" s="3" t="s">
        <v>10</v>
      </c>
    </row>
    <row r="2790" customFormat="false" ht="21.95" hidden="false" customHeight="true" outlineLevel="0" collapsed="false">
      <c r="A2790" s="8" t="n">
        <v>9787302471837</v>
      </c>
      <c r="B2790" s="9" t="s">
        <v>4722</v>
      </c>
      <c r="C2790" s="3" t="s">
        <v>3302</v>
      </c>
      <c r="D2790" s="10" t="n">
        <v>40</v>
      </c>
      <c r="E2790" s="4" t="n">
        <v>42887</v>
      </c>
      <c r="F2790" s="3" t="s">
        <v>10</v>
      </c>
    </row>
    <row r="2791" customFormat="false" ht="21.95" hidden="false" customHeight="true" outlineLevel="0" collapsed="false">
      <c r="A2791" s="8" t="n">
        <v>9787302472292</v>
      </c>
      <c r="B2791" s="9" t="s">
        <v>4723</v>
      </c>
      <c r="C2791" s="3" t="s">
        <v>4724</v>
      </c>
      <c r="D2791" s="10" t="n">
        <v>39.5</v>
      </c>
      <c r="E2791" s="4" t="n">
        <v>42887</v>
      </c>
      <c r="F2791" s="3" t="s">
        <v>10</v>
      </c>
    </row>
    <row r="2792" customFormat="false" ht="21.95" hidden="false" customHeight="true" outlineLevel="0" collapsed="false">
      <c r="A2792" s="8" t="n">
        <v>9787302473589</v>
      </c>
      <c r="B2792" s="9" t="s">
        <v>834</v>
      </c>
      <c r="C2792" s="3" t="s">
        <v>4725</v>
      </c>
      <c r="D2792" s="10" t="n">
        <v>48.8</v>
      </c>
      <c r="E2792" s="4" t="n">
        <v>42887</v>
      </c>
      <c r="F2792" s="3" t="s">
        <v>10</v>
      </c>
    </row>
    <row r="2793" customFormat="false" ht="21.95" hidden="false" customHeight="true" outlineLevel="0" collapsed="false">
      <c r="A2793" s="8" t="n">
        <v>9787302466826</v>
      </c>
      <c r="B2793" s="9" t="s">
        <v>4726</v>
      </c>
      <c r="C2793" s="3" t="s">
        <v>4727</v>
      </c>
      <c r="D2793" s="10" t="n">
        <v>35</v>
      </c>
      <c r="E2793" s="4" t="n">
        <v>42856</v>
      </c>
      <c r="F2793" s="3" t="s">
        <v>10</v>
      </c>
    </row>
    <row r="2794" customFormat="false" ht="21.95" hidden="false" customHeight="true" outlineLevel="0" collapsed="false">
      <c r="A2794" s="8" t="n">
        <v>9787302467854</v>
      </c>
      <c r="B2794" s="9" t="s">
        <v>4728</v>
      </c>
      <c r="C2794" s="3" t="s">
        <v>4729</v>
      </c>
      <c r="D2794" s="10" t="n">
        <v>35</v>
      </c>
      <c r="E2794" s="4" t="n">
        <v>42856</v>
      </c>
      <c r="F2794" s="3" t="s">
        <v>10</v>
      </c>
    </row>
    <row r="2795" customFormat="false" ht="21.95" hidden="false" customHeight="true" outlineLevel="0" collapsed="false">
      <c r="A2795" s="8" t="n">
        <v>9787302460473</v>
      </c>
      <c r="B2795" s="9" t="s">
        <v>4730</v>
      </c>
      <c r="C2795" s="3" t="s">
        <v>4731</v>
      </c>
      <c r="D2795" s="10" t="n">
        <v>43</v>
      </c>
      <c r="E2795" s="4" t="n">
        <v>42826</v>
      </c>
      <c r="F2795" s="3" t="s">
        <v>10</v>
      </c>
    </row>
    <row r="2796" customFormat="false" ht="21.95" hidden="false" customHeight="true" outlineLevel="0" collapsed="false">
      <c r="A2796" s="8" t="n">
        <v>9787302447504</v>
      </c>
      <c r="B2796" s="9" t="s">
        <v>4732</v>
      </c>
      <c r="C2796" s="3" t="s">
        <v>4733</v>
      </c>
      <c r="D2796" s="10" t="n">
        <v>34</v>
      </c>
      <c r="E2796" s="4" t="n">
        <v>42583</v>
      </c>
      <c r="F2796" s="3" t="s">
        <v>10</v>
      </c>
    </row>
    <row r="2797" customFormat="false" ht="21.95" hidden="false" customHeight="true" outlineLevel="0" collapsed="false">
      <c r="A2797" s="8" t="n">
        <v>9787302442110</v>
      </c>
      <c r="B2797" s="9" t="s">
        <v>4734</v>
      </c>
      <c r="C2797" s="3" t="s">
        <v>4735</v>
      </c>
      <c r="D2797" s="10" t="n">
        <v>34</v>
      </c>
      <c r="E2797" s="4" t="n">
        <v>42614</v>
      </c>
      <c r="F2797" s="3" t="s">
        <v>10</v>
      </c>
    </row>
    <row r="2798" customFormat="false" ht="21.95" hidden="false" customHeight="true" outlineLevel="0" collapsed="false">
      <c r="A2798" s="8" t="n">
        <v>9787302447559</v>
      </c>
      <c r="B2798" s="9" t="s">
        <v>834</v>
      </c>
      <c r="C2798" s="3" t="s">
        <v>4736</v>
      </c>
      <c r="D2798" s="10" t="n">
        <v>39</v>
      </c>
      <c r="E2798" s="4" t="n">
        <v>42736</v>
      </c>
      <c r="F2798" s="3" t="s">
        <v>10</v>
      </c>
    </row>
    <row r="2799" customFormat="false" ht="21.95" hidden="false" customHeight="true" outlineLevel="0" collapsed="false">
      <c r="A2799" s="8" t="n">
        <v>9787302448570</v>
      </c>
      <c r="B2799" s="9" t="s">
        <v>4737</v>
      </c>
      <c r="C2799" s="3" t="s">
        <v>4738</v>
      </c>
      <c r="D2799" s="10" t="n">
        <v>29</v>
      </c>
      <c r="E2799" s="4" t="n">
        <v>42644</v>
      </c>
      <c r="F2799" s="10"/>
    </row>
    <row r="2800" customFormat="false" ht="21.95" hidden="false" customHeight="true" outlineLevel="0" collapsed="false">
      <c r="A2800" s="8" t="n">
        <v>9787302456216</v>
      </c>
      <c r="B2800" s="9" t="s">
        <v>4739</v>
      </c>
      <c r="C2800" s="3" t="s">
        <v>4740</v>
      </c>
      <c r="D2800" s="10" t="n">
        <v>48</v>
      </c>
      <c r="E2800" s="4" t="n">
        <v>42705</v>
      </c>
      <c r="F2800" s="3" t="s">
        <v>10</v>
      </c>
    </row>
    <row r="2801" customFormat="false" ht="21.95" hidden="false" customHeight="true" outlineLevel="0" collapsed="false">
      <c r="A2801" s="8" t="n">
        <v>9787302454038</v>
      </c>
      <c r="B2801" s="9" t="s">
        <v>4741</v>
      </c>
      <c r="C2801" s="10" t="s">
        <v>4742</v>
      </c>
      <c r="D2801" s="10" t="n">
        <v>75</v>
      </c>
      <c r="E2801" s="4" t="n">
        <v>42736</v>
      </c>
      <c r="F2801" s="10"/>
    </row>
    <row r="2802" customFormat="false" ht="21.95" hidden="false" customHeight="true" outlineLevel="0" collapsed="false">
      <c r="A2802" s="8" t="n">
        <v>9787302459507</v>
      </c>
      <c r="B2802" s="9" t="s">
        <v>3021</v>
      </c>
      <c r="C2802" s="3" t="s">
        <v>4743</v>
      </c>
      <c r="D2802" s="10" t="n">
        <v>43</v>
      </c>
      <c r="E2802" s="4" t="n">
        <v>42767</v>
      </c>
      <c r="F2802" s="10"/>
    </row>
    <row r="2803" customFormat="false" ht="21.95" hidden="false" customHeight="true" outlineLevel="0" collapsed="false">
      <c r="A2803" s="8" t="n">
        <v>9787302460084</v>
      </c>
      <c r="B2803" s="9" t="s">
        <v>4105</v>
      </c>
      <c r="C2803" s="3" t="s">
        <v>4744</v>
      </c>
      <c r="D2803" s="10" t="n">
        <v>45</v>
      </c>
      <c r="E2803" s="4" t="n">
        <v>42767</v>
      </c>
      <c r="F2803" s="10"/>
    </row>
    <row r="2804" customFormat="false" ht="21.95" hidden="false" customHeight="true" outlineLevel="0" collapsed="false">
      <c r="A2804" s="8" t="n">
        <v>9787302461500</v>
      </c>
      <c r="B2804" s="15" t="s">
        <v>4745</v>
      </c>
      <c r="C2804" s="3" t="s">
        <v>4746</v>
      </c>
      <c r="D2804" s="10" t="n">
        <v>35</v>
      </c>
      <c r="E2804" s="4" t="n">
        <v>42736</v>
      </c>
      <c r="F2804" s="10"/>
    </row>
    <row r="2805" customFormat="false" ht="21.95" hidden="false" customHeight="true" outlineLevel="0" collapsed="false">
      <c r="A2805" s="8" t="n">
        <v>9787302461609</v>
      </c>
      <c r="B2805" s="9" t="s">
        <v>4747</v>
      </c>
      <c r="C2805" s="3" t="s">
        <v>4748</v>
      </c>
      <c r="D2805" s="10" t="n">
        <v>38</v>
      </c>
      <c r="E2805" s="4" t="n">
        <v>42767</v>
      </c>
      <c r="F2805" s="10"/>
    </row>
    <row r="2806" customFormat="false" ht="21.95" hidden="false" customHeight="true" outlineLevel="0" collapsed="false">
      <c r="A2806" s="8" t="n">
        <v>9787302461814</v>
      </c>
      <c r="B2806" s="9" t="s">
        <v>4052</v>
      </c>
      <c r="C2806" s="3" t="s">
        <v>4749</v>
      </c>
      <c r="D2806" s="10" t="n">
        <v>37.5</v>
      </c>
      <c r="E2806" s="4" t="n">
        <v>42736</v>
      </c>
      <c r="F2806" s="10"/>
    </row>
    <row r="2807" customFormat="false" ht="21.95" hidden="false" customHeight="true" outlineLevel="0" collapsed="false">
      <c r="A2807" s="8" t="n">
        <v>9787893958748</v>
      </c>
      <c r="B2807" s="15" t="s">
        <v>4750</v>
      </c>
      <c r="C2807" s="3" t="s">
        <v>4751</v>
      </c>
      <c r="D2807" s="10" t="n">
        <v>100</v>
      </c>
      <c r="E2807" s="4" t="n">
        <v>42675</v>
      </c>
      <c r="F2807" s="10"/>
    </row>
    <row r="2808" customFormat="false" ht="21.95" hidden="false" customHeight="true" outlineLevel="0" collapsed="false">
      <c r="A2808" s="8" t="n">
        <v>9787302437543</v>
      </c>
      <c r="B2808" s="9" t="s">
        <v>4752</v>
      </c>
      <c r="C2808" s="3" t="s">
        <v>4753</v>
      </c>
      <c r="D2808" s="10" t="n">
        <v>60</v>
      </c>
      <c r="E2808" s="4" t="n">
        <v>42583</v>
      </c>
      <c r="F2808" s="10"/>
    </row>
    <row r="2809" customFormat="false" ht="21.95" hidden="false" customHeight="true" outlineLevel="0" collapsed="false">
      <c r="A2809" s="8" t="n">
        <v>9787302438786</v>
      </c>
      <c r="B2809" s="9" t="s">
        <v>4754</v>
      </c>
      <c r="C2809" s="3" t="s">
        <v>4753</v>
      </c>
      <c r="D2809" s="10" t="n">
        <v>60</v>
      </c>
      <c r="E2809" s="4" t="n">
        <v>42583</v>
      </c>
      <c r="F2809" s="10"/>
    </row>
    <row r="2810" customFormat="false" ht="21.95" hidden="false" customHeight="true" outlineLevel="0" collapsed="false">
      <c r="A2810" s="8" t="n">
        <v>9787302439172</v>
      </c>
      <c r="B2810" s="9" t="s">
        <v>4755</v>
      </c>
      <c r="C2810" s="3" t="s">
        <v>4753</v>
      </c>
      <c r="D2810" s="10" t="n">
        <v>60</v>
      </c>
      <c r="E2810" s="4" t="n">
        <v>42583</v>
      </c>
      <c r="F2810" s="10"/>
    </row>
    <row r="2811" customFormat="false" ht="21.95" hidden="false" customHeight="true" outlineLevel="0" collapsed="false">
      <c r="A2811" s="8" t="n">
        <v>9787302447986</v>
      </c>
      <c r="B2811" s="9" t="s">
        <v>4756</v>
      </c>
      <c r="C2811" s="3" t="s">
        <v>4757</v>
      </c>
      <c r="D2811" s="10" t="n">
        <v>36</v>
      </c>
      <c r="E2811" s="4" t="n">
        <v>42675</v>
      </c>
      <c r="F2811" s="10"/>
    </row>
    <row r="2812" customFormat="false" ht="21.95" hidden="false" customHeight="true" outlineLevel="0" collapsed="false">
      <c r="A2812" s="8" t="n">
        <v>9787302459545</v>
      </c>
      <c r="B2812" s="9" t="s">
        <v>4758</v>
      </c>
      <c r="C2812" s="3" t="s">
        <v>4759</v>
      </c>
      <c r="D2812" s="10" t="n">
        <v>46</v>
      </c>
      <c r="E2812" s="4" t="n">
        <v>42767</v>
      </c>
      <c r="F2812" s="10"/>
    </row>
    <row r="2813" customFormat="false" ht="21.95" hidden="false" customHeight="true" outlineLevel="0" collapsed="false">
      <c r="A2813" s="8" t="n">
        <v>9787302456827</v>
      </c>
      <c r="B2813" s="9" t="s">
        <v>4760</v>
      </c>
      <c r="C2813" s="3" t="s">
        <v>4761</v>
      </c>
      <c r="D2813" s="10" t="n">
        <v>49</v>
      </c>
      <c r="E2813" s="4" t="n">
        <v>42736</v>
      </c>
      <c r="F2813" s="10"/>
    </row>
    <row r="2814" customFormat="false" ht="21.95" hidden="false" customHeight="true" outlineLevel="0" collapsed="false">
      <c r="A2814" s="8" t="n">
        <v>9787302440277</v>
      </c>
      <c r="B2814" s="9" t="s">
        <v>4098</v>
      </c>
      <c r="C2814" s="3" t="s">
        <v>4762</v>
      </c>
      <c r="D2814" s="10" t="n">
        <v>39</v>
      </c>
      <c r="E2814" s="4" t="n">
        <v>42583</v>
      </c>
      <c r="F2814" s="10"/>
    </row>
    <row r="2815" customFormat="false" ht="21.95" hidden="false" customHeight="true" outlineLevel="0" collapsed="false">
      <c r="A2815" s="8" t="n">
        <v>9787302445142</v>
      </c>
      <c r="B2815" s="9" t="s">
        <v>4763</v>
      </c>
      <c r="C2815" s="3" t="s">
        <v>4764</v>
      </c>
      <c r="D2815" s="10" t="n">
        <v>29</v>
      </c>
      <c r="E2815" s="4" t="n">
        <v>42583</v>
      </c>
      <c r="F2815" s="10"/>
    </row>
    <row r="2816" customFormat="false" ht="21.95" hidden="false" customHeight="true" outlineLevel="0" collapsed="false">
      <c r="A2816" s="8" t="n">
        <v>9787512129467</v>
      </c>
      <c r="B2816" s="9" t="s">
        <v>914</v>
      </c>
      <c r="C2816" s="3" t="s">
        <v>4765</v>
      </c>
      <c r="D2816" s="10" t="n">
        <v>35</v>
      </c>
      <c r="E2816" s="4" t="n">
        <v>42583</v>
      </c>
      <c r="F2816" s="10"/>
    </row>
    <row r="2817" customFormat="false" ht="21.95" hidden="false" customHeight="true" outlineLevel="0" collapsed="false">
      <c r="A2817" s="8" t="n">
        <v>9787302427612</v>
      </c>
      <c r="B2817" s="9" t="s">
        <v>895</v>
      </c>
      <c r="C2817" s="3" t="s">
        <v>4766</v>
      </c>
      <c r="D2817" s="10" t="n">
        <v>39</v>
      </c>
      <c r="E2817" s="4" t="n">
        <v>42401</v>
      </c>
      <c r="F2817" s="3" t="s">
        <v>10</v>
      </c>
    </row>
    <row r="2818" customFormat="false" ht="21.95" hidden="false" customHeight="true" outlineLevel="0" collapsed="false">
      <c r="A2818" s="8" t="n">
        <v>9787302441335</v>
      </c>
      <c r="B2818" s="9" t="s">
        <v>3799</v>
      </c>
      <c r="C2818" s="3" t="s">
        <v>4767</v>
      </c>
      <c r="D2818" s="10" t="n">
        <v>36</v>
      </c>
      <c r="E2818" s="4" t="n">
        <v>42552</v>
      </c>
      <c r="F2818" s="3" t="s">
        <v>10</v>
      </c>
    </row>
    <row r="2819" customFormat="false" ht="21.95" hidden="false" customHeight="true" outlineLevel="0" collapsed="false">
      <c r="A2819" s="8" t="n">
        <v>9787302421092</v>
      </c>
      <c r="B2819" s="9" t="s">
        <v>901</v>
      </c>
      <c r="C2819" s="3" t="s">
        <v>4768</v>
      </c>
      <c r="D2819" s="10" t="n">
        <v>52</v>
      </c>
      <c r="E2819" s="4" t="n">
        <v>42430</v>
      </c>
      <c r="F2819" s="3" t="s">
        <v>10</v>
      </c>
    </row>
    <row r="2820" customFormat="false" ht="21.95" hidden="false" customHeight="true" outlineLevel="0" collapsed="false">
      <c r="A2820" s="8" t="n">
        <v>9787302422785</v>
      </c>
      <c r="B2820" s="9" t="s">
        <v>4769</v>
      </c>
      <c r="C2820" s="3" t="s">
        <v>4770</v>
      </c>
      <c r="D2820" s="10" t="n">
        <v>38</v>
      </c>
      <c r="E2820" s="4" t="n">
        <v>42430</v>
      </c>
      <c r="F2820" s="3" t="s">
        <v>10</v>
      </c>
    </row>
    <row r="2821" customFormat="false" ht="21.95" hidden="false" customHeight="true" outlineLevel="0" collapsed="false">
      <c r="A2821" s="8" t="n">
        <v>9787302425649</v>
      </c>
      <c r="B2821" s="9" t="s">
        <v>4771</v>
      </c>
      <c r="C2821" s="3" t="s">
        <v>4772</v>
      </c>
      <c r="D2821" s="10" t="n">
        <v>35</v>
      </c>
      <c r="E2821" s="4" t="n">
        <v>42430</v>
      </c>
      <c r="F2821" s="3" t="s">
        <v>10</v>
      </c>
    </row>
    <row r="2822" customFormat="false" ht="21.95" hidden="false" customHeight="true" outlineLevel="0" collapsed="false">
      <c r="A2822" s="8" t="n">
        <v>9787302426219</v>
      </c>
      <c r="B2822" s="9" t="s">
        <v>4773</v>
      </c>
      <c r="C2822" s="3" t="s">
        <v>4774</v>
      </c>
      <c r="D2822" s="10" t="n">
        <v>35</v>
      </c>
      <c r="E2822" s="4" t="n">
        <v>42430</v>
      </c>
      <c r="F2822" s="3" t="s">
        <v>10</v>
      </c>
    </row>
    <row r="2823" customFormat="false" ht="21.95" hidden="false" customHeight="true" outlineLevel="0" collapsed="false">
      <c r="A2823" s="8" t="n">
        <v>9787302425212</v>
      </c>
      <c r="B2823" s="9" t="s">
        <v>4775</v>
      </c>
      <c r="C2823" s="3" t="s">
        <v>4776</v>
      </c>
      <c r="D2823" s="10" t="n">
        <v>36</v>
      </c>
      <c r="E2823" s="4" t="n">
        <v>42430</v>
      </c>
      <c r="F2823" s="3" t="s">
        <v>10</v>
      </c>
    </row>
    <row r="2824" customFormat="false" ht="21.95" hidden="false" customHeight="true" outlineLevel="0" collapsed="false">
      <c r="A2824" s="8" t="n">
        <v>9787302415787</v>
      </c>
      <c r="B2824" s="9" t="s">
        <v>4777</v>
      </c>
      <c r="C2824" s="3" t="s">
        <v>3465</v>
      </c>
      <c r="D2824" s="10" t="n">
        <v>29</v>
      </c>
      <c r="E2824" s="4" t="n">
        <v>42430</v>
      </c>
      <c r="F2824" s="3" t="s">
        <v>10</v>
      </c>
    </row>
    <row r="2825" customFormat="false" ht="21.95" hidden="false" customHeight="true" outlineLevel="0" collapsed="false">
      <c r="A2825" s="8" t="n">
        <v>9787302428336</v>
      </c>
      <c r="B2825" s="9" t="s">
        <v>4778</v>
      </c>
      <c r="C2825" s="3" t="s">
        <v>4779</v>
      </c>
      <c r="D2825" s="10" t="n">
        <v>314</v>
      </c>
      <c r="E2825" s="4" t="n">
        <v>42430</v>
      </c>
      <c r="F2825" s="10"/>
    </row>
    <row r="2826" customFormat="false" ht="21.95" hidden="false" customHeight="true" outlineLevel="0" collapsed="false">
      <c r="A2826" s="8" t="n">
        <v>9787512127203</v>
      </c>
      <c r="B2826" s="9" t="s">
        <v>1696</v>
      </c>
      <c r="C2826" s="3" t="s">
        <v>4780</v>
      </c>
      <c r="D2826" s="10" t="n">
        <v>39</v>
      </c>
      <c r="E2826" s="4" t="n">
        <v>42522</v>
      </c>
      <c r="F2826" s="10"/>
    </row>
    <row r="2827" customFormat="false" ht="21.95" hidden="false" customHeight="true" outlineLevel="0" collapsed="false">
      <c r="A2827" s="8" t="n">
        <v>9787302442790</v>
      </c>
      <c r="B2827" s="15" t="s">
        <v>4781</v>
      </c>
      <c r="C2827" s="3" t="s">
        <v>4782</v>
      </c>
      <c r="D2827" s="10" t="n">
        <v>40</v>
      </c>
      <c r="E2827" s="4" t="n">
        <v>42552</v>
      </c>
      <c r="F2827" s="10"/>
    </row>
    <row r="2828" customFormat="false" ht="21.95" hidden="false" customHeight="true" outlineLevel="0" collapsed="false">
      <c r="A2828" s="8" t="n">
        <v>9787302439080</v>
      </c>
      <c r="B2828" s="9" t="s">
        <v>705</v>
      </c>
      <c r="C2828" s="3" t="s">
        <v>4783</v>
      </c>
      <c r="D2828" s="10" t="n">
        <v>39</v>
      </c>
      <c r="E2828" s="4" t="n">
        <v>42552</v>
      </c>
      <c r="F2828" s="10"/>
    </row>
    <row r="2829" customFormat="false" ht="21.95" hidden="false" customHeight="true" outlineLevel="0" collapsed="false">
      <c r="A2829" s="8" t="n">
        <v>9787302437079</v>
      </c>
      <c r="B2829" s="9" t="s">
        <v>4784</v>
      </c>
      <c r="C2829" s="3" t="s">
        <v>4785</v>
      </c>
      <c r="D2829" s="10" t="n">
        <v>45</v>
      </c>
      <c r="E2829" s="4" t="n">
        <v>42522</v>
      </c>
      <c r="F2829" s="10"/>
    </row>
    <row r="2830" customFormat="false" ht="21.95" hidden="false" customHeight="true" outlineLevel="0" collapsed="false">
      <c r="A2830" s="8" t="n">
        <v>9787302439721</v>
      </c>
      <c r="B2830" s="9" t="s">
        <v>4786</v>
      </c>
      <c r="C2830" s="3" t="s">
        <v>4787</v>
      </c>
      <c r="D2830" s="10" t="n">
        <v>39</v>
      </c>
      <c r="E2830" s="4" t="n">
        <v>42522</v>
      </c>
      <c r="F2830" s="10"/>
    </row>
    <row r="2831" customFormat="false" ht="21.95" hidden="false" customHeight="true" outlineLevel="0" collapsed="false">
      <c r="A2831" s="8" t="n">
        <v>9787302436157</v>
      </c>
      <c r="B2831" s="9" t="s">
        <v>4788</v>
      </c>
      <c r="C2831" s="3" t="s">
        <v>4789</v>
      </c>
      <c r="D2831" s="10" t="n">
        <v>39</v>
      </c>
      <c r="E2831" s="4" t="n">
        <v>42491</v>
      </c>
      <c r="F2831" s="10"/>
    </row>
    <row r="2832" customFormat="false" ht="21.95" hidden="false" customHeight="true" outlineLevel="0" collapsed="false">
      <c r="A2832" s="8" t="n">
        <v>9787302432814</v>
      </c>
      <c r="B2832" s="9" t="s">
        <v>4790</v>
      </c>
      <c r="C2832" s="3" t="s">
        <v>4791</v>
      </c>
      <c r="D2832" s="10" t="n">
        <v>58</v>
      </c>
      <c r="E2832" s="4" t="n">
        <v>42461</v>
      </c>
      <c r="F2832" s="10"/>
    </row>
    <row r="2833" customFormat="false" ht="21.95" hidden="false" customHeight="true" outlineLevel="0" collapsed="false">
      <c r="A2833" s="8" t="n">
        <v>9787302434276</v>
      </c>
      <c r="B2833" s="9" t="s">
        <v>4792</v>
      </c>
      <c r="C2833" s="3" t="s">
        <v>4793</v>
      </c>
      <c r="D2833" s="10" t="n">
        <v>39</v>
      </c>
      <c r="E2833" s="4" t="n">
        <v>42522</v>
      </c>
      <c r="F2833" s="10"/>
    </row>
    <row r="2834" customFormat="false" ht="21.95" hidden="false" customHeight="true" outlineLevel="0" collapsed="false">
      <c r="A2834" s="8" t="n">
        <v>9787302427575</v>
      </c>
      <c r="B2834" s="9" t="s">
        <v>4794</v>
      </c>
      <c r="C2834" s="3" t="s">
        <v>4795</v>
      </c>
      <c r="D2834" s="10" t="n">
        <v>36</v>
      </c>
      <c r="E2834" s="4" t="n">
        <v>42430</v>
      </c>
      <c r="F2834" s="10"/>
    </row>
    <row r="2835" customFormat="false" ht="21.95" hidden="false" customHeight="true" outlineLevel="0" collapsed="false">
      <c r="A2835" s="8" t="n">
        <v>9787302409274</v>
      </c>
      <c r="B2835" s="9" t="s">
        <v>4796</v>
      </c>
      <c r="C2835" s="3" t="s">
        <v>4336</v>
      </c>
      <c r="D2835" s="10" t="n">
        <v>38</v>
      </c>
      <c r="E2835" s="4" t="n">
        <v>42248</v>
      </c>
      <c r="F2835" s="3" t="s">
        <v>10</v>
      </c>
    </row>
    <row r="2836" customFormat="false" ht="21.95" hidden="false" customHeight="true" outlineLevel="0" collapsed="false">
      <c r="A2836" s="8" t="n">
        <v>9787302415176</v>
      </c>
      <c r="B2836" s="9" t="s">
        <v>4797</v>
      </c>
      <c r="C2836" s="3" t="s">
        <v>4798</v>
      </c>
      <c r="D2836" s="10" t="n">
        <v>29</v>
      </c>
      <c r="E2836" s="4" t="n">
        <v>42278</v>
      </c>
      <c r="F2836" s="10"/>
    </row>
    <row r="2837" customFormat="false" ht="21.95" hidden="false" customHeight="true" outlineLevel="0" collapsed="false">
      <c r="A2837" s="8" t="n">
        <v>9787302420026</v>
      </c>
      <c r="B2837" s="9" t="s">
        <v>4799</v>
      </c>
      <c r="C2837" s="3" t="s">
        <v>4800</v>
      </c>
      <c r="D2837" s="10" t="n">
        <v>68</v>
      </c>
      <c r="E2837" s="4" t="n">
        <v>42309</v>
      </c>
      <c r="F2837" s="10"/>
    </row>
    <row r="2838" customFormat="false" ht="21.95" hidden="false" customHeight="true" outlineLevel="0" collapsed="false">
      <c r="A2838" s="8" t="n">
        <v>9787302380283</v>
      </c>
      <c r="B2838" s="9" t="s">
        <v>4801</v>
      </c>
      <c r="C2838" s="3" t="s">
        <v>4802</v>
      </c>
      <c r="D2838" s="10" t="n">
        <v>45</v>
      </c>
      <c r="E2838" s="4" t="n">
        <v>42370</v>
      </c>
      <c r="F2838" s="10"/>
    </row>
    <row r="2839" customFormat="false" ht="21.95" hidden="false" customHeight="true" outlineLevel="0" collapsed="false">
      <c r="A2839" s="8" t="n">
        <v>9787302428640</v>
      </c>
      <c r="B2839" s="9" t="s">
        <v>4803</v>
      </c>
      <c r="C2839" s="3" t="s">
        <v>4804</v>
      </c>
      <c r="D2839" s="10" t="n">
        <v>27</v>
      </c>
      <c r="E2839" s="4" t="n">
        <v>42401</v>
      </c>
      <c r="F2839" s="10"/>
    </row>
    <row r="2840" customFormat="false" ht="21.95" hidden="false" customHeight="true" outlineLevel="0" collapsed="false">
      <c r="A2840" s="8" t="n">
        <v>9787302423720</v>
      </c>
      <c r="B2840" s="9" t="s">
        <v>4805</v>
      </c>
      <c r="C2840" s="3" t="s">
        <v>4806</v>
      </c>
      <c r="D2840" s="10" t="n">
        <v>38</v>
      </c>
      <c r="E2840" s="4" t="n">
        <v>42339</v>
      </c>
      <c r="F2840" s="10"/>
    </row>
    <row r="2841" customFormat="false" ht="21.95" hidden="false" customHeight="true" outlineLevel="0" collapsed="false">
      <c r="A2841" s="8" t="n">
        <v>9787302418801</v>
      </c>
      <c r="B2841" s="9" t="s">
        <v>4807</v>
      </c>
      <c r="C2841" s="3" t="s">
        <v>4808</v>
      </c>
      <c r="D2841" s="10" t="n">
        <v>46</v>
      </c>
      <c r="E2841" s="4" t="n">
        <v>42339</v>
      </c>
      <c r="F2841" s="10"/>
    </row>
    <row r="2842" customFormat="false" ht="21.95" hidden="false" customHeight="true" outlineLevel="0" collapsed="false">
      <c r="A2842" s="8" t="n">
        <v>9787302424581</v>
      </c>
      <c r="B2842" s="9" t="s">
        <v>1866</v>
      </c>
      <c r="C2842" s="3" t="s">
        <v>4809</v>
      </c>
      <c r="D2842" s="10" t="n">
        <v>39</v>
      </c>
      <c r="E2842" s="4" t="n">
        <v>42370</v>
      </c>
      <c r="F2842" s="10"/>
    </row>
    <row r="2843" customFormat="false" ht="21.95" hidden="false" customHeight="true" outlineLevel="0" collapsed="false">
      <c r="A2843" s="8" t="n">
        <v>9787302398660</v>
      </c>
      <c r="B2843" s="9" t="s">
        <v>4810</v>
      </c>
      <c r="C2843" s="3" t="s">
        <v>4811</v>
      </c>
      <c r="D2843" s="10" t="n">
        <v>38</v>
      </c>
      <c r="E2843" s="4" t="n">
        <v>42339</v>
      </c>
      <c r="F2843" s="10"/>
    </row>
    <row r="2844" customFormat="false" ht="21.95" hidden="false" customHeight="true" outlineLevel="0" collapsed="false">
      <c r="A2844" s="8" t="n">
        <v>9787302401841</v>
      </c>
      <c r="B2844" s="9" t="s">
        <v>2402</v>
      </c>
      <c r="C2844" s="3" t="s">
        <v>4812</v>
      </c>
      <c r="D2844" s="10" t="n">
        <v>34</v>
      </c>
      <c r="E2844" s="4" t="n">
        <v>42156</v>
      </c>
      <c r="F2844" s="10"/>
    </row>
    <row r="2845" customFormat="false" ht="21.95" hidden="false" customHeight="true" outlineLevel="0" collapsed="false">
      <c r="A2845" s="8" t="n">
        <v>9787302411161</v>
      </c>
      <c r="B2845" s="9" t="s">
        <v>2266</v>
      </c>
      <c r="C2845" s="3" t="s">
        <v>4813</v>
      </c>
      <c r="D2845" s="10" t="n">
        <v>38</v>
      </c>
      <c r="E2845" s="4" t="n">
        <v>42217</v>
      </c>
      <c r="F2845" s="3" t="s">
        <v>10</v>
      </c>
    </row>
    <row r="2846" customFormat="false" ht="21.95" hidden="false" customHeight="true" outlineLevel="0" collapsed="false">
      <c r="A2846" s="8" t="n">
        <v>9787302393740</v>
      </c>
      <c r="B2846" s="15" t="s">
        <v>4814</v>
      </c>
      <c r="C2846" s="3" t="s">
        <v>4815</v>
      </c>
      <c r="D2846" s="10" t="n">
        <v>29</v>
      </c>
      <c r="E2846" s="4" t="n">
        <v>42095</v>
      </c>
      <c r="F2846" s="10"/>
    </row>
    <row r="2847" customFormat="false" ht="21.95" hidden="false" customHeight="true" outlineLevel="0" collapsed="false">
      <c r="A2847" s="8" t="n">
        <v>9787302394037</v>
      </c>
      <c r="B2847" s="15" t="s">
        <v>4816</v>
      </c>
      <c r="C2847" s="3" t="s">
        <v>4817</v>
      </c>
      <c r="D2847" s="10" t="n">
        <v>49</v>
      </c>
      <c r="E2847" s="4" t="n">
        <v>42125</v>
      </c>
      <c r="F2847" s="10"/>
    </row>
    <row r="2848" customFormat="false" ht="21.95" hidden="false" customHeight="true" outlineLevel="0" collapsed="false">
      <c r="A2848" s="8" t="n">
        <v>9787302396451</v>
      </c>
      <c r="B2848" s="9" t="s">
        <v>4818</v>
      </c>
      <c r="C2848" s="3" t="s">
        <v>4819</v>
      </c>
      <c r="D2848" s="10" t="n">
        <v>45</v>
      </c>
      <c r="E2848" s="4" t="n">
        <v>42095</v>
      </c>
      <c r="F2848" s="10"/>
    </row>
    <row r="2849" customFormat="false" ht="21.95" hidden="false" customHeight="true" outlineLevel="0" collapsed="false">
      <c r="A2849" s="8" t="n">
        <v>9787302402381</v>
      </c>
      <c r="B2849" s="9" t="s">
        <v>3039</v>
      </c>
      <c r="C2849" s="3" t="s">
        <v>1356</v>
      </c>
      <c r="D2849" s="10" t="n">
        <v>39.8</v>
      </c>
      <c r="E2849" s="4" t="n">
        <v>42217</v>
      </c>
      <c r="F2849" s="10"/>
    </row>
    <row r="2850" customFormat="false" ht="21.95" hidden="false" customHeight="true" outlineLevel="0" collapsed="false">
      <c r="A2850" s="8" t="n">
        <v>9787302411864</v>
      </c>
      <c r="B2850" s="9" t="s">
        <v>4820</v>
      </c>
      <c r="C2850" s="3" t="s">
        <v>4821</v>
      </c>
      <c r="D2850" s="10" t="n">
        <v>38</v>
      </c>
      <c r="E2850" s="4" t="n">
        <v>42217</v>
      </c>
      <c r="F2850" s="10"/>
    </row>
    <row r="2851" customFormat="false" ht="21.95" hidden="false" customHeight="true" outlineLevel="0" collapsed="false">
      <c r="A2851" s="8" t="n">
        <v>9787302394051</v>
      </c>
      <c r="B2851" s="9" t="s">
        <v>4822</v>
      </c>
      <c r="C2851" s="10" t="s">
        <v>4823</v>
      </c>
      <c r="D2851" s="10" t="n">
        <v>64</v>
      </c>
      <c r="E2851" s="4" t="n">
        <v>42125</v>
      </c>
      <c r="F2851" s="10"/>
    </row>
    <row r="2852" customFormat="false" ht="21.95" hidden="false" customHeight="true" outlineLevel="0" collapsed="false">
      <c r="A2852" s="8" t="n">
        <v>9787302405207</v>
      </c>
      <c r="B2852" s="9" t="s">
        <v>1546</v>
      </c>
      <c r="C2852" s="3" t="s">
        <v>4824</v>
      </c>
      <c r="D2852" s="10" t="n">
        <v>28</v>
      </c>
      <c r="E2852" s="4" t="n">
        <v>42186</v>
      </c>
      <c r="F2852" s="10"/>
    </row>
    <row r="2853" customFormat="false" ht="21.95" hidden="false" customHeight="true" outlineLevel="0" collapsed="false">
      <c r="A2853" s="8" t="n">
        <v>9787302393757</v>
      </c>
      <c r="B2853" s="9" t="s">
        <v>4825</v>
      </c>
      <c r="C2853" s="3" t="s">
        <v>4826</v>
      </c>
      <c r="D2853" s="10" t="n">
        <v>43</v>
      </c>
      <c r="E2853" s="4" t="n">
        <v>42095</v>
      </c>
      <c r="F2853" s="10"/>
    </row>
    <row r="2854" customFormat="false" ht="21.95" hidden="false" customHeight="true" outlineLevel="0" collapsed="false">
      <c r="A2854" s="8" t="n">
        <v>9787302389842</v>
      </c>
      <c r="B2854" s="9" t="s">
        <v>4827</v>
      </c>
      <c r="C2854" s="3" t="s">
        <v>4828</v>
      </c>
      <c r="D2854" s="10" t="n">
        <v>38</v>
      </c>
      <c r="E2854" s="4" t="n">
        <v>42125</v>
      </c>
      <c r="F2854" s="3" t="s">
        <v>10</v>
      </c>
    </row>
    <row r="2855" customFormat="false" ht="21.95" hidden="false" customHeight="true" outlineLevel="0" collapsed="false">
      <c r="A2855" s="8" t="n">
        <v>9787302392507</v>
      </c>
      <c r="B2855" s="9" t="s">
        <v>4829</v>
      </c>
      <c r="C2855" s="3" t="s">
        <v>4830</v>
      </c>
      <c r="D2855" s="10" t="n">
        <v>35</v>
      </c>
      <c r="E2855" s="4" t="n">
        <v>42186</v>
      </c>
      <c r="F2855" s="3" t="s">
        <v>10</v>
      </c>
    </row>
    <row r="2856" customFormat="false" ht="21.95" hidden="false" customHeight="true" outlineLevel="0" collapsed="false">
      <c r="A2856" s="8" t="n">
        <v>9787302392491</v>
      </c>
      <c r="B2856" s="9" t="s">
        <v>836</v>
      </c>
      <c r="C2856" s="3" t="s">
        <v>4831</v>
      </c>
      <c r="D2856" s="10" t="n">
        <v>36</v>
      </c>
      <c r="E2856" s="4" t="n">
        <v>42125</v>
      </c>
      <c r="F2856" s="3" t="s">
        <v>10</v>
      </c>
    </row>
    <row r="2857" customFormat="false" ht="21.95" hidden="false" customHeight="true" outlineLevel="0" collapsed="false">
      <c r="A2857" s="8" t="n">
        <v>9787302392200</v>
      </c>
      <c r="B2857" s="9" t="s">
        <v>4832</v>
      </c>
      <c r="C2857" s="3" t="s">
        <v>4833</v>
      </c>
      <c r="D2857" s="10" t="n">
        <v>42</v>
      </c>
      <c r="E2857" s="4" t="n">
        <v>42125</v>
      </c>
      <c r="F2857" s="10"/>
    </row>
    <row r="2858" customFormat="false" ht="21.95" hidden="false" customHeight="true" outlineLevel="0" collapsed="false">
      <c r="A2858" s="8" t="n">
        <v>9787302395393</v>
      </c>
      <c r="B2858" s="9" t="s">
        <v>4834</v>
      </c>
      <c r="C2858" s="3" t="s">
        <v>4835</v>
      </c>
      <c r="D2858" s="10" t="n">
        <v>32</v>
      </c>
      <c r="E2858" s="4" t="n">
        <v>42095</v>
      </c>
      <c r="F2858" s="10"/>
    </row>
    <row r="2859" customFormat="false" ht="21.95" hidden="false" customHeight="true" outlineLevel="0" collapsed="false">
      <c r="A2859" s="8" t="n">
        <v>9787302412625</v>
      </c>
      <c r="B2859" s="9" t="s">
        <v>4836</v>
      </c>
      <c r="C2859" s="3" t="s">
        <v>4837</v>
      </c>
      <c r="D2859" s="10" t="n">
        <v>21</v>
      </c>
      <c r="E2859" s="4" t="n">
        <v>42217</v>
      </c>
      <c r="F2859" s="10"/>
    </row>
    <row r="2860" customFormat="false" ht="21.95" hidden="false" customHeight="true" outlineLevel="0" collapsed="false">
      <c r="A2860" s="8" t="n">
        <v>9787302364757</v>
      </c>
      <c r="B2860" s="9" t="s">
        <v>4838</v>
      </c>
      <c r="C2860" s="3" t="s">
        <v>4839</v>
      </c>
      <c r="D2860" s="10" t="n">
        <v>56</v>
      </c>
      <c r="E2860" s="4" t="n">
        <v>42125</v>
      </c>
      <c r="F2860" s="10"/>
    </row>
    <row r="2861" customFormat="false" ht="21.95" hidden="false" customHeight="true" outlineLevel="0" collapsed="false">
      <c r="A2861" s="8" t="n">
        <v>9787302410171</v>
      </c>
      <c r="B2861" s="9" t="s">
        <v>4840</v>
      </c>
      <c r="C2861" s="3" t="s">
        <v>4841</v>
      </c>
      <c r="D2861" s="10" t="n">
        <v>38</v>
      </c>
      <c r="E2861" s="4" t="n">
        <v>42217</v>
      </c>
      <c r="F2861" s="10"/>
    </row>
    <row r="2862" customFormat="false" ht="21.95" hidden="false" customHeight="true" outlineLevel="0" collapsed="false">
      <c r="A2862" s="8" t="n">
        <v>9787302391524</v>
      </c>
      <c r="B2862" s="9" t="s">
        <v>4842</v>
      </c>
      <c r="C2862" s="3" t="s">
        <v>4843</v>
      </c>
      <c r="D2862" s="10" t="n">
        <v>36</v>
      </c>
      <c r="E2862" s="4" t="n">
        <v>42156</v>
      </c>
      <c r="F2862" s="10"/>
    </row>
    <row r="2863" customFormat="false" ht="21.95" hidden="false" customHeight="true" outlineLevel="0" collapsed="false">
      <c r="A2863" s="8" t="n">
        <v>9787302392774</v>
      </c>
      <c r="B2863" s="9" t="s">
        <v>4844</v>
      </c>
      <c r="C2863" s="3" t="s">
        <v>4845</v>
      </c>
      <c r="D2863" s="10" t="n">
        <v>42</v>
      </c>
      <c r="E2863" s="4" t="n">
        <v>42095</v>
      </c>
      <c r="F2863" s="10"/>
    </row>
    <row r="2864" customFormat="false" ht="21.95" hidden="false" customHeight="true" outlineLevel="0" collapsed="false">
      <c r="A2864" s="8" t="n">
        <v>9787302400479</v>
      </c>
      <c r="B2864" s="9" t="s">
        <v>4846</v>
      </c>
      <c r="C2864" s="3" t="s">
        <v>4847</v>
      </c>
      <c r="D2864" s="10" t="n">
        <v>34</v>
      </c>
      <c r="E2864" s="4" t="n">
        <v>42156</v>
      </c>
      <c r="F2864" s="10"/>
    </row>
    <row r="2865" customFormat="false" ht="21.95" hidden="false" customHeight="true" outlineLevel="0" collapsed="false">
      <c r="A2865" s="8" t="n">
        <v>9787302391654</v>
      </c>
      <c r="B2865" s="9" t="s">
        <v>4848</v>
      </c>
      <c r="C2865" s="3" t="s">
        <v>1513</v>
      </c>
      <c r="D2865" s="10" t="n">
        <v>43</v>
      </c>
      <c r="E2865" s="4" t="n">
        <v>42095</v>
      </c>
      <c r="F2865" s="3" t="s">
        <v>10</v>
      </c>
    </row>
    <row r="2866" customFormat="false" ht="21.95" hidden="false" customHeight="true" outlineLevel="0" collapsed="false">
      <c r="A2866" s="8" t="n">
        <v>9787302392019</v>
      </c>
      <c r="B2866" s="9" t="s">
        <v>4849</v>
      </c>
      <c r="C2866" s="3" t="s">
        <v>4850</v>
      </c>
      <c r="D2866" s="10" t="n">
        <v>42</v>
      </c>
      <c r="E2866" s="4" t="n">
        <v>42064</v>
      </c>
      <c r="F2866" s="3" t="s">
        <v>10</v>
      </c>
    </row>
    <row r="2867" customFormat="false" ht="21.95" hidden="false" customHeight="true" outlineLevel="0" collapsed="false">
      <c r="A2867" s="8" t="n">
        <v>9787302394709</v>
      </c>
      <c r="B2867" s="9" t="s">
        <v>4851</v>
      </c>
      <c r="C2867" s="3" t="s">
        <v>4852</v>
      </c>
      <c r="D2867" s="10" t="n">
        <v>39.8</v>
      </c>
      <c r="E2867" s="4" t="n">
        <v>42125</v>
      </c>
      <c r="F2867" s="3" t="s">
        <v>10</v>
      </c>
    </row>
    <row r="2868" customFormat="false" ht="21.95" hidden="false" customHeight="true" outlineLevel="0" collapsed="false">
      <c r="A2868" s="8" t="n">
        <v>9787302397625</v>
      </c>
      <c r="B2868" s="15" t="s">
        <v>4853</v>
      </c>
      <c r="C2868" s="3" t="s">
        <v>4854</v>
      </c>
      <c r="D2868" s="10" t="n">
        <v>22</v>
      </c>
      <c r="E2868" s="4" t="n">
        <v>42125</v>
      </c>
      <c r="F2868" s="3" t="s">
        <v>10</v>
      </c>
    </row>
    <row r="2869" customFormat="false" ht="21.95" hidden="false" customHeight="true" outlineLevel="0" collapsed="false">
      <c r="A2869" s="8" t="n">
        <v>9787302390329</v>
      </c>
      <c r="B2869" s="9" t="s">
        <v>4855</v>
      </c>
      <c r="C2869" s="3" t="s">
        <v>4856</v>
      </c>
      <c r="D2869" s="10" t="n">
        <v>33</v>
      </c>
      <c r="E2869" s="4" t="n">
        <v>42064</v>
      </c>
      <c r="F2869" s="3" t="s">
        <v>10</v>
      </c>
    </row>
    <row r="2870" customFormat="false" ht="21.95" hidden="false" customHeight="true" outlineLevel="0" collapsed="false">
      <c r="A2870" s="8" t="n">
        <v>9787302393795</v>
      </c>
      <c r="B2870" s="15" t="s">
        <v>4857</v>
      </c>
      <c r="C2870" s="3" t="s">
        <v>4858</v>
      </c>
      <c r="D2870" s="10" t="n">
        <v>43</v>
      </c>
      <c r="E2870" s="4" t="n">
        <v>42036</v>
      </c>
      <c r="F2870" s="3" t="s">
        <v>10</v>
      </c>
    </row>
    <row r="2871" customFormat="false" ht="21.95" hidden="false" customHeight="true" outlineLevel="0" collapsed="false">
      <c r="A2871" s="8" t="n">
        <v>9787302400219</v>
      </c>
      <c r="B2871" s="9" t="s">
        <v>4859</v>
      </c>
      <c r="C2871" s="3" t="s">
        <v>4860</v>
      </c>
      <c r="D2871" s="10" t="n">
        <v>26</v>
      </c>
      <c r="E2871" s="4" t="n">
        <v>42156</v>
      </c>
      <c r="F2871" s="3" t="s">
        <v>10</v>
      </c>
    </row>
    <row r="2872" customFormat="false" ht="21.95" hidden="false" customHeight="true" outlineLevel="0" collapsed="false">
      <c r="A2872" s="8" t="n">
        <v>9787302398929</v>
      </c>
      <c r="B2872" s="9" t="s">
        <v>4861</v>
      </c>
      <c r="C2872" s="3" t="s">
        <v>4862</v>
      </c>
      <c r="D2872" s="10" t="n">
        <v>49</v>
      </c>
      <c r="E2872" s="4" t="n">
        <v>42125</v>
      </c>
      <c r="F2872" s="10"/>
    </row>
    <row r="2873" customFormat="false" ht="21.95" hidden="false" customHeight="true" outlineLevel="0" collapsed="false">
      <c r="A2873" s="8" t="n">
        <v>9787302391982</v>
      </c>
      <c r="B2873" s="9" t="s">
        <v>4863</v>
      </c>
      <c r="C2873" s="3" t="s">
        <v>4864</v>
      </c>
      <c r="D2873" s="10" t="n">
        <v>28</v>
      </c>
      <c r="E2873" s="4" t="n">
        <v>42064</v>
      </c>
      <c r="F2873" s="3" t="s">
        <v>10</v>
      </c>
    </row>
    <row r="2874" customFormat="false" ht="21.95" hidden="false" customHeight="true" outlineLevel="0" collapsed="false">
      <c r="A2874" s="8" t="n">
        <v>9787302403654</v>
      </c>
      <c r="B2874" s="9" t="s">
        <v>4865</v>
      </c>
      <c r="C2874" s="3" t="s">
        <v>4866</v>
      </c>
      <c r="D2874" s="10" t="n">
        <v>38</v>
      </c>
      <c r="E2874" s="4" t="n">
        <v>42186</v>
      </c>
      <c r="F2874" s="3" t="s">
        <v>10</v>
      </c>
    </row>
    <row r="2875" customFormat="false" ht="21.95" hidden="false" customHeight="true" outlineLevel="0" collapsed="false">
      <c r="A2875" s="8" t="n">
        <v>9787512122802</v>
      </c>
      <c r="B2875" s="9" t="s">
        <v>4867</v>
      </c>
      <c r="C2875" s="3" t="s">
        <v>3652</v>
      </c>
      <c r="D2875" s="10" t="n">
        <v>39</v>
      </c>
      <c r="E2875" s="4" t="n">
        <v>42156</v>
      </c>
      <c r="F2875" s="10"/>
    </row>
    <row r="2876" customFormat="false" ht="21.95" hidden="false" customHeight="true" outlineLevel="0" collapsed="false">
      <c r="A2876" s="8" t="n">
        <v>9787512123274</v>
      </c>
      <c r="B2876" s="9" t="s">
        <v>4868</v>
      </c>
      <c r="C2876" s="3" t="s">
        <v>4869</v>
      </c>
      <c r="D2876" s="10" t="n">
        <v>30</v>
      </c>
      <c r="E2876" s="4" t="n">
        <v>42217</v>
      </c>
      <c r="F2876" s="10"/>
    </row>
    <row r="2877" customFormat="false" ht="21.95" hidden="false" customHeight="true" outlineLevel="0" collapsed="false">
      <c r="A2877" s="8" t="n">
        <v>9787302380665</v>
      </c>
      <c r="B2877" s="9" t="s">
        <v>1602</v>
      </c>
      <c r="C2877" s="10" t="s">
        <v>4870</v>
      </c>
      <c r="D2877" s="10" t="n">
        <v>75</v>
      </c>
      <c r="E2877" s="4" t="n">
        <v>42064</v>
      </c>
      <c r="F2877" s="10"/>
    </row>
    <row r="2878" customFormat="false" ht="21.95" hidden="false" customHeight="true" outlineLevel="0" collapsed="false">
      <c r="A2878" s="8" t="n">
        <v>9787302387541</v>
      </c>
      <c r="B2878" s="9" t="s">
        <v>1417</v>
      </c>
      <c r="C2878" s="10" t="s">
        <v>4871</v>
      </c>
      <c r="D2878" s="10" t="n">
        <v>98</v>
      </c>
      <c r="E2878" s="4" t="n">
        <v>42125</v>
      </c>
      <c r="F2878" s="10"/>
    </row>
    <row r="2879" customFormat="false" ht="21.95" hidden="false" customHeight="true" outlineLevel="0" collapsed="false">
      <c r="A2879" s="8" t="n">
        <v>9787302310471</v>
      </c>
      <c r="B2879" s="9" t="s">
        <v>4872</v>
      </c>
      <c r="C2879" s="3" t="s">
        <v>4873</v>
      </c>
      <c r="D2879" s="10" t="n">
        <v>29</v>
      </c>
      <c r="E2879" s="4" t="n">
        <v>41244</v>
      </c>
      <c r="F2879" s="3" t="s">
        <v>10</v>
      </c>
    </row>
    <row r="2880" customFormat="false" ht="21.95" hidden="false" customHeight="true" outlineLevel="0" collapsed="false">
      <c r="A2880" s="8" t="n">
        <v>9787302216339</v>
      </c>
      <c r="B2880" s="9" t="s">
        <v>4874</v>
      </c>
      <c r="C2880" s="3" t="s">
        <v>4875</v>
      </c>
      <c r="D2880" s="10" t="n">
        <v>25</v>
      </c>
      <c r="E2880" s="4" t="n">
        <v>40238</v>
      </c>
      <c r="F2880" s="3" t="s">
        <v>10</v>
      </c>
    </row>
    <row r="2881" customFormat="false" ht="21.95" hidden="false" customHeight="true" outlineLevel="0" collapsed="false">
      <c r="A2881" s="8" t="n">
        <v>9787302218364</v>
      </c>
      <c r="B2881" s="9" t="s">
        <v>4876</v>
      </c>
      <c r="C2881" s="3" t="s">
        <v>4877</v>
      </c>
      <c r="D2881" s="10" t="n">
        <v>38</v>
      </c>
      <c r="E2881" s="4" t="n">
        <v>40210</v>
      </c>
      <c r="F2881" s="3" t="s">
        <v>10</v>
      </c>
    </row>
    <row r="2882" customFormat="false" ht="21.95" hidden="false" customHeight="true" outlineLevel="0" collapsed="false">
      <c r="A2882" s="8" t="n">
        <v>9787302216766</v>
      </c>
      <c r="B2882" s="9" t="s">
        <v>4878</v>
      </c>
      <c r="C2882" s="3" t="s">
        <v>4879</v>
      </c>
      <c r="D2882" s="10" t="n">
        <v>43</v>
      </c>
      <c r="E2882" s="4" t="n">
        <v>40210</v>
      </c>
      <c r="F2882" s="3" t="s">
        <v>10</v>
      </c>
    </row>
    <row r="2883" customFormat="false" ht="21.95" hidden="false" customHeight="true" outlineLevel="0" collapsed="false">
      <c r="A2883" s="8" t="n">
        <v>9787302252528</v>
      </c>
      <c r="B2883" s="9" t="s">
        <v>4880</v>
      </c>
      <c r="C2883" s="3" t="s">
        <v>3819</v>
      </c>
      <c r="D2883" s="10" t="n">
        <v>36</v>
      </c>
      <c r="E2883" s="4" t="n">
        <v>40725</v>
      </c>
      <c r="F2883" s="3" t="s">
        <v>10</v>
      </c>
    </row>
    <row r="2884" customFormat="false" ht="21.95" hidden="false" customHeight="true" outlineLevel="0" collapsed="false">
      <c r="A2884" s="8" t="n">
        <v>9787302278054</v>
      </c>
      <c r="B2884" s="9" t="s">
        <v>4881</v>
      </c>
      <c r="C2884" s="3" t="s">
        <v>3251</v>
      </c>
      <c r="D2884" s="10" t="n">
        <v>39</v>
      </c>
      <c r="E2884" s="4" t="n">
        <v>40969</v>
      </c>
      <c r="F2884" s="3" t="s">
        <v>10</v>
      </c>
    </row>
    <row r="2885" customFormat="false" ht="21.95" hidden="false" customHeight="true" outlineLevel="0" collapsed="false">
      <c r="A2885" s="8" t="n">
        <v>9787302282891</v>
      </c>
      <c r="B2885" s="9" t="s">
        <v>4882</v>
      </c>
      <c r="C2885" s="3" t="s">
        <v>4883</v>
      </c>
      <c r="D2885" s="10" t="n">
        <v>35</v>
      </c>
      <c r="E2885" s="4" t="n">
        <v>41030</v>
      </c>
      <c r="F2885" s="3" t="s">
        <v>10</v>
      </c>
    </row>
    <row r="2886" customFormat="false" ht="21.95" hidden="false" customHeight="true" outlineLevel="0" collapsed="false">
      <c r="A2886" s="8" t="n">
        <v>9787302247463</v>
      </c>
      <c r="B2886" s="9" t="s">
        <v>4884</v>
      </c>
      <c r="C2886" s="3" t="s">
        <v>4885</v>
      </c>
      <c r="D2886" s="10" t="n">
        <v>38</v>
      </c>
      <c r="E2886" s="4" t="n">
        <v>40603</v>
      </c>
      <c r="F2886" s="3" t="s">
        <v>10</v>
      </c>
    </row>
    <row r="2887" customFormat="false" ht="21.95" hidden="false" customHeight="true" outlineLevel="0" collapsed="false">
      <c r="A2887" s="8" t="n">
        <v>9787302251668</v>
      </c>
      <c r="B2887" s="9" t="s">
        <v>4886</v>
      </c>
      <c r="C2887" s="3" t="s">
        <v>4887</v>
      </c>
      <c r="D2887" s="10" t="n">
        <v>42</v>
      </c>
      <c r="E2887" s="4" t="n">
        <v>40695</v>
      </c>
      <c r="F2887" s="3" t="s">
        <v>10</v>
      </c>
    </row>
    <row r="2888" customFormat="false" ht="21.95" hidden="false" customHeight="true" outlineLevel="0" collapsed="false">
      <c r="A2888" s="8" t="n">
        <v>9787302269359</v>
      </c>
      <c r="B2888" s="9" t="s">
        <v>4888</v>
      </c>
      <c r="C2888" s="3" t="s">
        <v>4889</v>
      </c>
      <c r="D2888" s="10" t="n">
        <v>29.8</v>
      </c>
      <c r="E2888" s="4" t="n">
        <v>40909</v>
      </c>
      <c r="F2888" s="3" t="s">
        <v>10</v>
      </c>
    </row>
    <row r="2889" customFormat="false" ht="21.95" hidden="false" customHeight="true" outlineLevel="0" collapsed="false">
      <c r="A2889" s="8" t="n">
        <v>9787302317142</v>
      </c>
      <c r="B2889" s="9" t="s">
        <v>4890</v>
      </c>
      <c r="C2889" s="3" t="s">
        <v>4891</v>
      </c>
      <c r="D2889" s="10" t="n">
        <v>35</v>
      </c>
      <c r="E2889" s="4" t="n">
        <v>41395</v>
      </c>
      <c r="F2889" s="3" t="s">
        <v>10</v>
      </c>
    </row>
    <row r="2890" customFormat="false" ht="21.95" hidden="false" customHeight="true" outlineLevel="0" collapsed="false">
      <c r="A2890" s="8" t="n">
        <v>9787302305972</v>
      </c>
      <c r="B2890" s="9" t="s">
        <v>4892</v>
      </c>
      <c r="C2890" s="3" t="s">
        <v>4893</v>
      </c>
      <c r="D2890" s="10" t="n">
        <v>39</v>
      </c>
      <c r="E2890" s="4" t="n">
        <v>41275</v>
      </c>
      <c r="F2890" s="3" t="s">
        <v>10</v>
      </c>
    </row>
    <row r="2891" customFormat="false" ht="21.95" hidden="false" customHeight="true" outlineLevel="0" collapsed="false">
      <c r="A2891" s="8" t="n">
        <v>9787302272755</v>
      </c>
      <c r="B2891" s="9" t="s">
        <v>4894</v>
      </c>
      <c r="C2891" s="3" t="s">
        <v>4538</v>
      </c>
      <c r="D2891" s="10" t="n">
        <v>35</v>
      </c>
      <c r="E2891" s="4" t="n">
        <v>40909</v>
      </c>
      <c r="F2891" s="3" t="s">
        <v>10</v>
      </c>
    </row>
    <row r="2892" customFormat="false" ht="21.95" hidden="false" customHeight="true" outlineLevel="0" collapsed="false">
      <c r="A2892" s="8" t="n">
        <v>9787302302599</v>
      </c>
      <c r="B2892" s="9" t="s">
        <v>836</v>
      </c>
      <c r="C2892" s="3" t="s">
        <v>4895</v>
      </c>
      <c r="D2892" s="10" t="n">
        <v>38</v>
      </c>
      <c r="E2892" s="4" t="n">
        <v>41334</v>
      </c>
      <c r="F2892" s="3" t="s">
        <v>10</v>
      </c>
    </row>
    <row r="2893" customFormat="false" ht="21.95" hidden="false" customHeight="true" outlineLevel="0" collapsed="false">
      <c r="A2893" s="8" t="n">
        <v>9787302303688</v>
      </c>
      <c r="B2893" s="9" t="s">
        <v>4896</v>
      </c>
      <c r="C2893" s="3" t="s">
        <v>4897</v>
      </c>
      <c r="D2893" s="10" t="n">
        <v>45</v>
      </c>
      <c r="E2893" s="4" t="n">
        <v>41214</v>
      </c>
      <c r="F2893" s="3" t="s">
        <v>10</v>
      </c>
    </row>
    <row r="2894" customFormat="false" ht="21.95" hidden="false" customHeight="true" outlineLevel="0" collapsed="false">
      <c r="A2894" s="8" t="n">
        <v>9787302325376</v>
      </c>
      <c r="B2894" s="9" t="s">
        <v>4045</v>
      </c>
      <c r="C2894" s="3" t="s">
        <v>4898</v>
      </c>
      <c r="D2894" s="10" t="n">
        <v>35</v>
      </c>
      <c r="E2894" s="4" t="n">
        <v>41518</v>
      </c>
      <c r="F2894" s="3" t="s">
        <v>10</v>
      </c>
    </row>
    <row r="2895" customFormat="false" ht="21.95" hidden="false" customHeight="true" outlineLevel="0" collapsed="false">
      <c r="A2895" s="8" t="n">
        <v>9787302329602</v>
      </c>
      <c r="B2895" s="9" t="s">
        <v>3055</v>
      </c>
      <c r="C2895" s="3" t="s">
        <v>4899</v>
      </c>
      <c r="D2895" s="10" t="n">
        <v>35</v>
      </c>
      <c r="E2895" s="4" t="n">
        <v>41518</v>
      </c>
      <c r="F2895" s="3" t="s">
        <v>10</v>
      </c>
    </row>
    <row r="2896" customFormat="false" ht="21.95" hidden="false" customHeight="true" outlineLevel="0" collapsed="false">
      <c r="A2896" s="8" t="n">
        <v>9787302320227</v>
      </c>
      <c r="B2896" s="9" t="s">
        <v>826</v>
      </c>
      <c r="C2896" s="3" t="s">
        <v>4900</v>
      </c>
      <c r="D2896" s="10" t="n">
        <v>36</v>
      </c>
      <c r="E2896" s="4" t="n">
        <v>41426</v>
      </c>
      <c r="F2896" s="3" t="s">
        <v>10</v>
      </c>
    </row>
    <row r="2897" customFormat="false" ht="21.95" hidden="false" customHeight="true" outlineLevel="0" collapsed="false">
      <c r="A2897" s="8" t="n">
        <v>9787302324997</v>
      </c>
      <c r="B2897" s="9" t="s">
        <v>4901</v>
      </c>
      <c r="C2897" s="3" t="s">
        <v>1549</v>
      </c>
      <c r="D2897" s="10" t="n">
        <v>38</v>
      </c>
      <c r="E2897" s="4" t="n">
        <v>41487</v>
      </c>
      <c r="F2897" s="3" t="s">
        <v>10</v>
      </c>
    </row>
    <row r="2898" customFormat="false" ht="21.95" hidden="false" customHeight="true" outlineLevel="0" collapsed="false">
      <c r="A2898" s="8" t="n">
        <v>9787302354703</v>
      </c>
      <c r="B2898" s="9" t="s">
        <v>4902</v>
      </c>
      <c r="C2898" s="3" t="s">
        <v>4903</v>
      </c>
      <c r="D2898" s="10" t="n">
        <v>32</v>
      </c>
      <c r="E2898" s="4" t="n">
        <v>41760</v>
      </c>
      <c r="F2898" s="3" t="s">
        <v>10</v>
      </c>
    </row>
    <row r="2899" customFormat="false" ht="21.95" hidden="false" customHeight="true" outlineLevel="0" collapsed="false">
      <c r="A2899" s="8" t="n">
        <v>9787302330271</v>
      </c>
      <c r="B2899" s="9" t="s">
        <v>4904</v>
      </c>
      <c r="C2899" s="3" t="s">
        <v>4905</v>
      </c>
      <c r="D2899" s="10" t="n">
        <v>32</v>
      </c>
      <c r="E2899" s="4" t="n">
        <v>41609</v>
      </c>
      <c r="F2899" s="3" t="s">
        <v>10</v>
      </c>
    </row>
    <row r="2900" customFormat="false" ht="21.95" hidden="false" customHeight="true" outlineLevel="0" collapsed="false">
      <c r="A2900" s="8" t="n">
        <v>9787302344094</v>
      </c>
      <c r="B2900" s="9" t="s">
        <v>1008</v>
      </c>
      <c r="C2900" s="3" t="s">
        <v>4906</v>
      </c>
      <c r="D2900" s="10" t="n">
        <v>38</v>
      </c>
      <c r="E2900" s="4" t="n">
        <v>41609</v>
      </c>
      <c r="F2900" s="3" t="s">
        <v>10</v>
      </c>
    </row>
    <row r="2901" customFormat="false" ht="21.95" hidden="false" customHeight="true" outlineLevel="0" collapsed="false">
      <c r="A2901" s="8" t="n">
        <v>9787302320104</v>
      </c>
      <c r="B2901" s="9" t="s">
        <v>4907</v>
      </c>
      <c r="C2901" s="3" t="s">
        <v>1736</v>
      </c>
      <c r="D2901" s="10" t="n">
        <v>35</v>
      </c>
      <c r="E2901" s="4" t="n">
        <v>41456</v>
      </c>
      <c r="F2901" s="3" t="s">
        <v>10</v>
      </c>
    </row>
    <row r="2902" customFormat="false" ht="21.95" hidden="false" customHeight="true" outlineLevel="0" collapsed="false">
      <c r="A2902" s="8" t="n">
        <v>9787302345824</v>
      </c>
      <c r="B2902" s="9" t="s">
        <v>4908</v>
      </c>
      <c r="C2902" s="3" t="s">
        <v>4909</v>
      </c>
      <c r="D2902" s="10" t="n">
        <v>34</v>
      </c>
      <c r="E2902" s="4" t="n">
        <v>41699</v>
      </c>
      <c r="F2902" s="3" t="s">
        <v>10</v>
      </c>
    </row>
    <row r="2903" customFormat="false" ht="21.95" hidden="false" customHeight="true" outlineLevel="0" collapsed="false">
      <c r="A2903" s="8" t="n">
        <v>9787302389002</v>
      </c>
      <c r="B2903" s="9" t="s">
        <v>4910</v>
      </c>
      <c r="C2903" s="3" t="s">
        <v>4911</v>
      </c>
      <c r="D2903" s="10" t="n">
        <v>45</v>
      </c>
      <c r="E2903" s="4" t="n">
        <v>42036</v>
      </c>
      <c r="F2903" s="3" t="s">
        <v>10</v>
      </c>
    </row>
    <row r="2904" customFormat="false" ht="21.95" hidden="false" customHeight="true" outlineLevel="0" collapsed="false">
      <c r="A2904" s="8" t="n">
        <v>9787302380764</v>
      </c>
      <c r="B2904" s="9" t="s">
        <v>834</v>
      </c>
      <c r="C2904" s="3" t="s">
        <v>4912</v>
      </c>
      <c r="D2904" s="10" t="n">
        <v>36</v>
      </c>
      <c r="E2904" s="4" t="n">
        <v>42005</v>
      </c>
      <c r="F2904" s="3" t="s">
        <v>10</v>
      </c>
    </row>
    <row r="2905" customFormat="false" ht="21.95" hidden="false" customHeight="true" outlineLevel="0" collapsed="false">
      <c r="A2905" s="8" t="n">
        <v>9787302355311</v>
      </c>
      <c r="B2905" s="9" t="s">
        <v>4913</v>
      </c>
      <c r="C2905" s="3" t="s">
        <v>4914</v>
      </c>
      <c r="D2905" s="10" t="n">
        <v>48</v>
      </c>
      <c r="E2905" s="4" t="n">
        <v>41699</v>
      </c>
      <c r="F2905" s="3" t="s">
        <v>10</v>
      </c>
    </row>
    <row r="2906" customFormat="false" ht="21.95" hidden="false" customHeight="true" outlineLevel="0" collapsed="false">
      <c r="A2906" s="8" t="n">
        <v>9787302374497</v>
      </c>
      <c r="B2906" s="9" t="s">
        <v>4915</v>
      </c>
      <c r="C2906" s="3" t="s">
        <v>4916</v>
      </c>
      <c r="D2906" s="10" t="n">
        <v>45</v>
      </c>
      <c r="E2906" s="4" t="n">
        <v>41913</v>
      </c>
      <c r="F2906" s="3" t="s">
        <v>10</v>
      </c>
    </row>
    <row r="2907" customFormat="false" ht="21.95" hidden="false" customHeight="true" outlineLevel="0" collapsed="false">
      <c r="A2907" s="8" t="n">
        <v>9787302358787</v>
      </c>
      <c r="B2907" s="9" t="s">
        <v>4917</v>
      </c>
      <c r="C2907" s="3" t="s">
        <v>4638</v>
      </c>
      <c r="D2907" s="10" t="n">
        <v>39.8</v>
      </c>
      <c r="E2907" s="4" t="n">
        <v>41852</v>
      </c>
      <c r="F2907" s="3" t="s">
        <v>10</v>
      </c>
    </row>
    <row r="2908" customFormat="false" ht="21.95" hidden="false" customHeight="true" outlineLevel="0" collapsed="false">
      <c r="A2908" s="8" t="n">
        <v>9787302348740</v>
      </c>
      <c r="B2908" s="9" t="s">
        <v>4555</v>
      </c>
      <c r="C2908" s="3" t="s">
        <v>4638</v>
      </c>
      <c r="D2908" s="10" t="n">
        <v>36</v>
      </c>
      <c r="E2908" s="4" t="n">
        <v>41883</v>
      </c>
      <c r="F2908" s="3" t="s">
        <v>10</v>
      </c>
    </row>
    <row r="2909" customFormat="false" ht="21.95" hidden="false" customHeight="true" outlineLevel="0" collapsed="false">
      <c r="A2909" s="8" t="n">
        <v>9787302349396</v>
      </c>
      <c r="B2909" s="9" t="s">
        <v>4918</v>
      </c>
      <c r="C2909" s="3" t="s">
        <v>4919</v>
      </c>
      <c r="D2909" s="10" t="n">
        <v>45</v>
      </c>
      <c r="E2909" s="4" t="n">
        <v>41609</v>
      </c>
      <c r="F2909" s="3" t="s">
        <v>10</v>
      </c>
    </row>
    <row r="2910" customFormat="false" ht="21.95" hidden="false" customHeight="true" outlineLevel="0" collapsed="false">
      <c r="A2910" s="8" t="n">
        <v>9787302370116</v>
      </c>
      <c r="B2910" s="9" t="s">
        <v>4920</v>
      </c>
      <c r="C2910" s="3" t="s">
        <v>4921</v>
      </c>
      <c r="D2910" s="10" t="n">
        <v>29</v>
      </c>
      <c r="E2910" s="4" t="n">
        <v>41852</v>
      </c>
      <c r="F2910" s="3" t="s">
        <v>10</v>
      </c>
    </row>
    <row r="2911" customFormat="false" ht="21.95" hidden="false" customHeight="true" outlineLevel="0" collapsed="false">
      <c r="A2911" s="8" t="n">
        <v>9787302362715</v>
      </c>
      <c r="B2911" s="9" t="s">
        <v>743</v>
      </c>
      <c r="C2911" s="3" t="s">
        <v>3392</v>
      </c>
      <c r="D2911" s="10" t="n">
        <v>38</v>
      </c>
      <c r="E2911" s="4" t="n">
        <v>41791</v>
      </c>
      <c r="F2911" s="3" t="s">
        <v>10</v>
      </c>
    </row>
    <row r="2912" customFormat="false" ht="21.95" hidden="false" customHeight="true" outlineLevel="0" collapsed="false">
      <c r="A2912" s="8" t="n">
        <v>9787302364177</v>
      </c>
      <c r="B2912" s="9" t="s">
        <v>2213</v>
      </c>
      <c r="C2912" s="3" t="s">
        <v>4922</v>
      </c>
      <c r="D2912" s="10" t="n">
        <v>32</v>
      </c>
      <c r="E2912" s="4" t="n">
        <v>41821</v>
      </c>
      <c r="F2912" s="3" t="s">
        <v>10</v>
      </c>
    </row>
    <row r="2913" customFormat="false" ht="21.95" hidden="false" customHeight="true" outlineLevel="0" collapsed="false">
      <c r="A2913" s="8" t="n">
        <v>9787302379027</v>
      </c>
      <c r="B2913" s="9" t="s">
        <v>4923</v>
      </c>
      <c r="C2913" s="3" t="s">
        <v>4924</v>
      </c>
      <c r="D2913" s="10" t="n">
        <v>35</v>
      </c>
      <c r="E2913" s="4" t="n">
        <v>41944</v>
      </c>
      <c r="F2913" s="3" t="s">
        <v>10</v>
      </c>
    </row>
    <row r="2914" customFormat="false" ht="21.95" hidden="false" customHeight="true" outlineLevel="0" collapsed="false">
      <c r="A2914" s="8" t="n">
        <v>9787302385066</v>
      </c>
      <c r="B2914" s="9" t="s">
        <v>4925</v>
      </c>
      <c r="C2914" s="3" t="s">
        <v>4926</v>
      </c>
      <c r="D2914" s="10" t="n">
        <v>29</v>
      </c>
      <c r="E2914" s="4" t="n">
        <v>42005</v>
      </c>
      <c r="F2914" s="3" t="s">
        <v>10</v>
      </c>
    </row>
    <row r="2915" customFormat="false" ht="21.95" hidden="false" customHeight="true" outlineLevel="0" collapsed="false">
      <c r="A2915" s="8" t="n">
        <v>9787302381426</v>
      </c>
      <c r="B2915" s="9" t="s">
        <v>4927</v>
      </c>
      <c r="C2915" s="3" t="s">
        <v>4928</v>
      </c>
      <c r="D2915" s="10" t="n">
        <v>48</v>
      </c>
      <c r="E2915" s="4" t="n">
        <v>41913</v>
      </c>
      <c r="F2915" s="3" t="s">
        <v>10</v>
      </c>
    </row>
    <row r="2916" customFormat="false" ht="21.95" hidden="false" customHeight="true" outlineLevel="0" collapsed="false">
      <c r="A2916" s="8" t="n">
        <v>9787302222828</v>
      </c>
      <c r="B2916" s="9" t="s">
        <v>4929</v>
      </c>
      <c r="C2916" s="3" t="s">
        <v>1736</v>
      </c>
      <c r="D2916" s="10" t="n">
        <v>20</v>
      </c>
      <c r="E2916" s="4" t="n">
        <v>40299</v>
      </c>
      <c r="F2916" s="3" t="s">
        <v>10</v>
      </c>
    </row>
    <row r="2917" customFormat="false" ht="21.95" hidden="false" customHeight="true" outlineLevel="0" collapsed="false">
      <c r="A2917" s="8" t="n">
        <v>9787302383048</v>
      </c>
      <c r="B2917" s="9" t="s">
        <v>1456</v>
      </c>
      <c r="C2917" s="3" t="s">
        <v>4930</v>
      </c>
      <c r="D2917" s="10" t="n">
        <v>30</v>
      </c>
      <c r="E2917" s="4" t="n">
        <v>42005</v>
      </c>
      <c r="F2917" s="3" t="s">
        <v>10</v>
      </c>
    </row>
    <row r="2918" customFormat="false" ht="21.95" hidden="false" customHeight="true" outlineLevel="0" collapsed="false">
      <c r="A2918" s="8" t="n">
        <v>9787302379997</v>
      </c>
      <c r="B2918" s="9" t="s">
        <v>4931</v>
      </c>
      <c r="C2918" s="3" t="s">
        <v>4932</v>
      </c>
      <c r="D2918" s="10" t="n">
        <v>22</v>
      </c>
      <c r="E2918" s="4" t="n">
        <v>42005</v>
      </c>
      <c r="F2918" s="3" t="s">
        <v>10</v>
      </c>
    </row>
    <row r="2919" customFormat="false" ht="21.95" hidden="false" customHeight="true" outlineLevel="0" collapsed="false">
      <c r="A2919" s="8" t="n">
        <v>9787302380146</v>
      </c>
      <c r="B2919" s="9" t="s">
        <v>4933</v>
      </c>
      <c r="C2919" s="3" t="s">
        <v>4934</v>
      </c>
      <c r="D2919" s="10" t="n">
        <v>20</v>
      </c>
      <c r="E2919" s="4" t="n">
        <v>42005</v>
      </c>
      <c r="F2919" s="3" t="s">
        <v>10</v>
      </c>
    </row>
    <row r="2920" customFormat="false" ht="21.95" hidden="false" customHeight="true" outlineLevel="0" collapsed="false">
      <c r="A2920" s="8" t="n">
        <v>9787302349419</v>
      </c>
      <c r="B2920" s="9" t="s">
        <v>4935</v>
      </c>
      <c r="C2920" s="3" t="s">
        <v>4936</v>
      </c>
      <c r="D2920" s="10" t="n">
        <v>48</v>
      </c>
      <c r="E2920" s="4" t="n">
        <v>41671</v>
      </c>
      <c r="F2920" s="3" t="s">
        <v>10</v>
      </c>
    </row>
    <row r="2921" customFormat="false" ht="21.95" hidden="false" customHeight="true" outlineLevel="0" collapsed="false">
      <c r="A2921" s="8" t="n">
        <v>9787302364726</v>
      </c>
      <c r="B2921" s="15" t="s">
        <v>4937</v>
      </c>
      <c r="C2921" s="3" t="s">
        <v>4938</v>
      </c>
      <c r="D2921" s="10" t="n">
        <v>39.8</v>
      </c>
      <c r="E2921" s="4" t="n">
        <v>41821</v>
      </c>
      <c r="F2921" s="3" t="s">
        <v>10</v>
      </c>
    </row>
    <row r="2922" customFormat="false" ht="21.95" hidden="false" customHeight="true" outlineLevel="0" collapsed="false">
      <c r="A2922" s="8" t="n">
        <v>9787302236306</v>
      </c>
      <c r="B2922" s="9" t="s">
        <v>4939</v>
      </c>
      <c r="C2922" s="3" t="s">
        <v>968</v>
      </c>
      <c r="D2922" s="10" t="n">
        <v>39</v>
      </c>
      <c r="E2922" s="4" t="n">
        <v>40422</v>
      </c>
      <c r="F2922" s="3" t="s">
        <v>10</v>
      </c>
    </row>
    <row r="2923" customFormat="false" ht="21.95" hidden="false" customHeight="true" outlineLevel="0" collapsed="false">
      <c r="A2923" s="8" t="n">
        <v>9787302367291</v>
      </c>
      <c r="B2923" s="9" t="s">
        <v>1784</v>
      </c>
      <c r="C2923" s="3" t="s">
        <v>4940</v>
      </c>
      <c r="D2923" s="10" t="n">
        <v>38</v>
      </c>
      <c r="E2923" s="4" t="n">
        <v>41883</v>
      </c>
      <c r="F2923" s="3" t="s">
        <v>10</v>
      </c>
    </row>
    <row r="2924" customFormat="false" ht="21.95" hidden="false" customHeight="true" outlineLevel="0" collapsed="false">
      <c r="A2924" s="8" t="n">
        <v>9787302360261</v>
      </c>
      <c r="B2924" s="15" t="s">
        <v>4941</v>
      </c>
      <c r="C2924" s="3" t="s">
        <v>4942</v>
      </c>
      <c r="D2924" s="10" t="n">
        <v>24</v>
      </c>
      <c r="E2924" s="4" t="n">
        <v>41760</v>
      </c>
      <c r="F2924" s="3" t="s">
        <v>10</v>
      </c>
    </row>
    <row r="2925" customFormat="false" ht="21.95" hidden="false" customHeight="true" outlineLevel="0" collapsed="false">
      <c r="A2925" s="8" t="n">
        <v>9787302389163</v>
      </c>
      <c r="B2925" s="9" t="s">
        <v>990</v>
      </c>
      <c r="C2925" s="3" t="s">
        <v>4943</v>
      </c>
      <c r="D2925" s="10" t="n">
        <v>35</v>
      </c>
      <c r="E2925" s="4" t="n">
        <v>42036</v>
      </c>
      <c r="F2925" s="3" t="s">
        <v>10</v>
      </c>
    </row>
    <row r="2926" customFormat="false" ht="21.95" hidden="false" customHeight="true" outlineLevel="0" collapsed="false">
      <c r="A2926" s="8" t="n">
        <v>9787302373568</v>
      </c>
      <c r="B2926" s="9" t="s">
        <v>4944</v>
      </c>
      <c r="C2926" s="3" t="s">
        <v>4945</v>
      </c>
      <c r="D2926" s="10" t="n">
        <v>31</v>
      </c>
      <c r="E2926" s="4" t="n">
        <v>41852</v>
      </c>
      <c r="F2926" s="3" t="s">
        <v>10</v>
      </c>
    </row>
    <row r="2927" customFormat="false" ht="21.95" hidden="false" customHeight="true" outlineLevel="0" collapsed="false">
      <c r="A2927" s="8" t="n">
        <v>9787302387374</v>
      </c>
      <c r="B2927" s="9" t="s">
        <v>4946</v>
      </c>
      <c r="C2927" s="3" t="s">
        <v>4947</v>
      </c>
      <c r="D2927" s="10" t="n">
        <v>24</v>
      </c>
      <c r="E2927" s="4" t="n">
        <v>42005</v>
      </c>
      <c r="F2927" s="3" t="s">
        <v>10</v>
      </c>
    </row>
    <row r="2928" customFormat="false" ht="21.95" hidden="false" customHeight="true" outlineLevel="0" collapsed="false">
      <c r="A2928" s="8" t="n">
        <v>9787302352358</v>
      </c>
      <c r="B2928" s="9" t="s">
        <v>4948</v>
      </c>
      <c r="C2928" s="3" t="s">
        <v>4949</v>
      </c>
      <c r="D2928" s="10" t="n">
        <v>46</v>
      </c>
      <c r="E2928" s="4" t="n">
        <v>41671</v>
      </c>
      <c r="F2928" s="10"/>
    </row>
    <row r="2929" customFormat="false" ht="21.95" hidden="false" customHeight="true" outlineLevel="0" collapsed="false">
      <c r="A2929" s="8" t="n">
        <v>9787302257356</v>
      </c>
      <c r="B2929" s="9" t="s">
        <v>4950</v>
      </c>
      <c r="C2929" s="3" t="s">
        <v>825</v>
      </c>
      <c r="D2929" s="10" t="n">
        <v>25</v>
      </c>
      <c r="E2929" s="4" t="n">
        <v>40725</v>
      </c>
      <c r="F2929" s="10"/>
    </row>
    <row r="2930" customFormat="false" ht="21.95" hidden="false" customHeight="true" outlineLevel="0" collapsed="false">
      <c r="A2930" s="8" t="n">
        <v>9787302212706</v>
      </c>
      <c r="B2930" s="9" t="s">
        <v>4951</v>
      </c>
      <c r="C2930" s="3" t="s">
        <v>4952</v>
      </c>
      <c r="D2930" s="10" t="n">
        <v>32</v>
      </c>
      <c r="E2930" s="4" t="n">
        <v>40148</v>
      </c>
      <c r="F2930" s="10"/>
    </row>
    <row r="2931" customFormat="false" ht="21.95" hidden="false" customHeight="true" outlineLevel="0" collapsed="false">
      <c r="A2931" s="8" t="n">
        <v>9787302188964</v>
      </c>
      <c r="B2931" s="9" t="s">
        <v>4902</v>
      </c>
      <c r="C2931" s="3" t="s">
        <v>4953</v>
      </c>
      <c r="D2931" s="10" t="n">
        <v>28</v>
      </c>
      <c r="E2931" s="4" t="n">
        <v>39845</v>
      </c>
      <c r="F2931" s="10"/>
    </row>
    <row r="2932" customFormat="false" ht="21.95" hidden="false" customHeight="true" outlineLevel="0" collapsed="false">
      <c r="A2932" s="8" t="n">
        <v>9787302271208</v>
      </c>
      <c r="B2932" s="9" t="s">
        <v>4954</v>
      </c>
      <c r="C2932" s="3" t="s">
        <v>4955</v>
      </c>
      <c r="D2932" s="10" t="n">
        <v>20</v>
      </c>
      <c r="E2932" s="4" t="n">
        <v>40848</v>
      </c>
      <c r="F2932" s="10"/>
    </row>
    <row r="2933" customFormat="false" ht="21.95" hidden="false" customHeight="true" outlineLevel="0" collapsed="false">
      <c r="A2933" s="8" t="n">
        <v>9787302384281</v>
      </c>
      <c r="B2933" s="9" t="s">
        <v>4956</v>
      </c>
      <c r="C2933" s="3" t="s">
        <v>1222</v>
      </c>
      <c r="D2933" s="10" t="n">
        <v>35</v>
      </c>
      <c r="E2933" s="4" t="n">
        <v>41944</v>
      </c>
      <c r="F2933" s="10"/>
    </row>
    <row r="2934" customFormat="false" ht="21.95" hidden="false" customHeight="true" outlineLevel="0" collapsed="false">
      <c r="A2934" s="8" t="n">
        <v>9787302322030</v>
      </c>
      <c r="B2934" s="9" t="s">
        <v>4957</v>
      </c>
      <c r="C2934" s="3" t="s">
        <v>4958</v>
      </c>
      <c r="D2934" s="10" t="n">
        <v>56</v>
      </c>
      <c r="E2934" s="4" t="n">
        <v>41395</v>
      </c>
      <c r="F2934" s="10"/>
    </row>
    <row r="2935" customFormat="false" ht="21.95" hidden="false" customHeight="true" outlineLevel="0" collapsed="false">
      <c r="A2935" s="8" t="n">
        <v>9787302374398</v>
      </c>
      <c r="B2935" s="15" t="s">
        <v>4959</v>
      </c>
      <c r="C2935" s="10" t="s">
        <v>4960</v>
      </c>
      <c r="D2935" s="10" t="n">
        <v>88</v>
      </c>
      <c r="E2935" s="4" t="n">
        <v>42005</v>
      </c>
      <c r="F2935" s="10"/>
    </row>
    <row r="2936" customFormat="false" ht="21.95" hidden="false" customHeight="true" outlineLevel="0" collapsed="false">
      <c r="A2936" s="8" t="n">
        <v>9787302311898</v>
      </c>
      <c r="B2936" s="9" t="s">
        <v>4961</v>
      </c>
      <c r="C2936" s="3" t="s">
        <v>4962</v>
      </c>
      <c r="D2936" s="10" t="n">
        <v>42</v>
      </c>
      <c r="E2936" s="4" t="n">
        <v>41395</v>
      </c>
      <c r="F2936" s="10"/>
    </row>
    <row r="2937" customFormat="false" ht="21.95" hidden="false" customHeight="true" outlineLevel="0" collapsed="false">
      <c r="A2937" s="8" t="n">
        <v>9787302295488</v>
      </c>
      <c r="B2937" s="9" t="s">
        <v>4963</v>
      </c>
      <c r="C2937" s="3" t="s">
        <v>4964</v>
      </c>
      <c r="D2937" s="10" t="n">
        <v>40</v>
      </c>
      <c r="E2937" s="4" t="n">
        <v>41153</v>
      </c>
      <c r="F2937" s="10"/>
    </row>
    <row r="2938" customFormat="false" ht="21.95" hidden="false" customHeight="true" outlineLevel="0" collapsed="false">
      <c r="A2938" s="8" t="n">
        <v>9787302363477</v>
      </c>
      <c r="B2938" s="9" t="s">
        <v>4965</v>
      </c>
      <c r="C2938" s="3" t="s">
        <v>4966</v>
      </c>
      <c r="D2938" s="10" t="n">
        <v>36</v>
      </c>
      <c r="E2938" s="4" t="n">
        <v>41821</v>
      </c>
      <c r="F2938" s="10"/>
    </row>
    <row r="2939" customFormat="false" ht="21.95" hidden="false" customHeight="true" outlineLevel="0" collapsed="false">
      <c r="A2939" s="8" t="n">
        <v>9787302288053</v>
      </c>
      <c r="B2939" s="9" t="s">
        <v>4967</v>
      </c>
      <c r="C2939" s="3" t="s">
        <v>4968</v>
      </c>
      <c r="D2939" s="10" t="n">
        <v>29.8</v>
      </c>
      <c r="E2939" s="4" t="n">
        <v>41030</v>
      </c>
      <c r="F2939" s="10"/>
    </row>
    <row r="2940" customFormat="false" ht="21.95" hidden="false" customHeight="true" outlineLevel="0" collapsed="false">
      <c r="A2940" s="8" t="n">
        <v>9787302371526</v>
      </c>
      <c r="B2940" s="9" t="s">
        <v>4969</v>
      </c>
      <c r="C2940" s="3" t="s">
        <v>4970</v>
      </c>
      <c r="D2940" s="10" t="n">
        <v>28</v>
      </c>
      <c r="E2940" s="4" t="n">
        <v>41821</v>
      </c>
      <c r="F2940" s="10"/>
    </row>
    <row r="2941" customFormat="false" ht="21.95" hidden="false" customHeight="true" outlineLevel="0" collapsed="false">
      <c r="A2941" s="8" t="n">
        <v>9787302378921</v>
      </c>
      <c r="B2941" s="9" t="s">
        <v>2137</v>
      </c>
      <c r="C2941" s="3" t="s">
        <v>4971</v>
      </c>
      <c r="D2941" s="10" t="n">
        <v>55</v>
      </c>
      <c r="E2941" s="4" t="n">
        <v>41913</v>
      </c>
      <c r="F2941" s="10"/>
    </row>
    <row r="2942" customFormat="false" ht="21.95" hidden="false" customHeight="true" outlineLevel="0" collapsed="false">
      <c r="A2942" s="8" t="n">
        <v>9787302359937</v>
      </c>
      <c r="B2942" s="9" t="s">
        <v>4972</v>
      </c>
      <c r="C2942" s="3" t="s">
        <v>4973</v>
      </c>
      <c r="D2942" s="10" t="n">
        <v>48</v>
      </c>
      <c r="E2942" s="4" t="n">
        <v>41791</v>
      </c>
      <c r="F2942" s="10"/>
    </row>
    <row r="2943" customFormat="false" ht="21.95" hidden="false" customHeight="true" outlineLevel="0" collapsed="false">
      <c r="A2943" s="8" t="n">
        <v>9787302302254</v>
      </c>
      <c r="B2943" s="9" t="s">
        <v>3653</v>
      </c>
      <c r="C2943" s="3" t="s">
        <v>4974</v>
      </c>
      <c r="D2943" s="10" t="n">
        <v>36</v>
      </c>
      <c r="E2943" s="4" t="n">
        <v>41183</v>
      </c>
      <c r="F2943" s="10"/>
    </row>
    <row r="2944" customFormat="false" ht="21.95" hidden="false" customHeight="true" outlineLevel="0" collapsed="false">
      <c r="A2944" s="8" t="n">
        <v>9787302337980</v>
      </c>
      <c r="B2944" s="9" t="s">
        <v>4975</v>
      </c>
      <c r="C2944" s="3" t="s">
        <v>4976</v>
      </c>
      <c r="D2944" s="10" t="n">
        <v>25</v>
      </c>
      <c r="E2944" s="4" t="n">
        <v>41487</v>
      </c>
      <c r="F2944" s="10"/>
    </row>
    <row r="2945" customFormat="false" ht="21.95" hidden="false" customHeight="true" outlineLevel="0" collapsed="false">
      <c r="A2945" s="8" t="n">
        <v>9787302329572</v>
      </c>
      <c r="B2945" s="9" t="s">
        <v>4977</v>
      </c>
      <c r="C2945" s="3" t="s">
        <v>4978</v>
      </c>
      <c r="D2945" s="10" t="n">
        <v>36.8</v>
      </c>
      <c r="E2945" s="4" t="n">
        <v>41487</v>
      </c>
      <c r="F2945" s="10"/>
    </row>
    <row r="2946" customFormat="false" ht="21.95" hidden="false" customHeight="true" outlineLevel="0" collapsed="false">
      <c r="A2946" s="8" t="n">
        <v>9787302368991</v>
      </c>
      <c r="B2946" s="9" t="s">
        <v>4979</v>
      </c>
      <c r="C2946" s="3" t="s">
        <v>4980</v>
      </c>
      <c r="D2946" s="10" t="n">
        <v>42</v>
      </c>
      <c r="E2946" s="4" t="n">
        <v>41974</v>
      </c>
      <c r="F2946" s="10"/>
    </row>
    <row r="2947" customFormat="false" ht="21.95" hidden="false" customHeight="true" outlineLevel="0" collapsed="false">
      <c r="A2947" s="8" t="n">
        <v>9787302368984</v>
      </c>
      <c r="B2947" s="9" t="s">
        <v>4981</v>
      </c>
      <c r="C2947" s="3" t="s">
        <v>4982</v>
      </c>
      <c r="D2947" s="10" t="n">
        <v>34</v>
      </c>
      <c r="E2947" s="4" t="n">
        <v>41852</v>
      </c>
      <c r="F2947" s="10"/>
    </row>
    <row r="2948" customFormat="false" ht="21.95" hidden="false" customHeight="true" outlineLevel="0" collapsed="false">
      <c r="A2948" s="8" t="n">
        <v>9787302380528</v>
      </c>
      <c r="B2948" s="9" t="s">
        <v>4983</v>
      </c>
      <c r="C2948" s="3" t="s">
        <v>4984</v>
      </c>
      <c r="D2948" s="10" t="n">
        <v>29.8</v>
      </c>
      <c r="E2948" s="4" t="n">
        <v>41974</v>
      </c>
      <c r="F2948" s="10"/>
    </row>
    <row r="2949" customFormat="false" ht="21.95" hidden="false" customHeight="true" outlineLevel="0" collapsed="false">
      <c r="A2949" s="8" t="n">
        <v>9787302342656</v>
      </c>
      <c r="B2949" s="9" t="s">
        <v>4985</v>
      </c>
      <c r="C2949" s="3" t="s">
        <v>4986</v>
      </c>
      <c r="D2949" s="10" t="n">
        <v>35</v>
      </c>
      <c r="E2949" s="4" t="n">
        <v>41609</v>
      </c>
      <c r="F2949" s="10"/>
    </row>
    <row r="2950" customFormat="false" ht="21.95" hidden="false" customHeight="true" outlineLevel="0" collapsed="false">
      <c r="A2950" s="8" t="n">
        <v>9787302363323</v>
      </c>
      <c r="B2950" s="9" t="s">
        <v>4987</v>
      </c>
      <c r="C2950" s="3" t="s">
        <v>4988</v>
      </c>
      <c r="D2950" s="10" t="n">
        <v>38</v>
      </c>
      <c r="E2950" s="4" t="n">
        <v>42005</v>
      </c>
      <c r="F2950" s="10"/>
    </row>
    <row r="2951" customFormat="false" ht="21.95" hidden="false" customHeight="true" outlineLevel="0" collapsed="false">
      <c r="A2951" s="8" t="n">
        <v>9787302360049</v>
      </c>
      <c r="B2951" s="9" t="s">
        <v>4989</v>
      </c>
      <c r="C2951" s="3" t="s">
        <v>4990</v>
      </c>
      <c r="D2951" s="10" t="n">
        <v>35</v>
      </c>
      <c r="E2951" s="4" t="n">
        <v>41852</v>
      </c>
      <c r="F2951" s="10"/>
    </row>
    <row r="2952" customFormat="false" ht="21.95" hidden="false" customHeight="true" outlineLevel="0" collapsed="false">
      <c r="A2952" s="8" t="n">
        <v>9787302376781</v>
      </c>
      <c r="B2952" s="9" t="s">
        <v>4991</v>
      </c>
      <c r="C2952" s="3" t="s">
        <v>4919</v>
      </c>
      <c r="D2952" s="10" t="n">
        <v>48</v>
      </c>
      <c r="E2952" s="4" t="n">
        <v>42005</v>
      </c>
      <c r="F2952" s="10"/>
    </row>
    <row r="2953" customFormat="false" ht="21.95" hidden="false" customHeight="true" outlineLevel="0" collapsed="false">
      <c r="A2953" s="8" t="n">
        <v>9787302191858</v>
      </c>
      <c r="B2953" s="9" t="s">
        <v>1733</v>
      </c>
      <c r="C2953" s="3" t="s">
        <v>4992</v>
      </c>
      <c r="D2953" s="10" t="n">
        <v>35</v>
      </c>
      <c r="E2953" s="4" t="n">
        <v>39904</v>
      </c>
      <c r="F2953" s="10"/>
    </row>
    <row r="2954" customFormat="false" ht="21.95" hidden="false" customHeight="true" outlineLevel="0" collapsed="false">
      <c r="A2954" s="8" t="n">
        <v>9787302376484</v>
      </c>
      <c r="B2954" s="9" t="s">
        <v>1464</v>
      </c>
      <c r="C2954" s="3" t="s">
        <v>4993</v>
      </c>
      <c r="D2954" s="10" t="n">
        <v>39.8</v>
      </c>
      <c r="E2954" s="4" t="n">
        <v>41913</v>
      </c>
      <c r="F2954" s="10"/>
    </row>
    <row r="2955" customFormat="false" ht="21.95" hidden="false" customHeight="true" outlineLevel="0" collapsed="false">
      <c r="A2955" s="8" t="n">
        <v>9787302360056</v>
      </c>
      <c r="B2955" s="9" t="s">
        <v>4894</v>
      </c>
      <c r="C2955" s="3" t="s">
        <v>4994</v>
      </c>
      <c r="D2955" s="10" t="n">
        <v>36</v>
      </c>
      <c r="E2955" s="4" t="n">
        <v>41974</v>
      </c>
      <c r="F2955" s="10"/>
    </row>
    <row r="2956" customFormat="false" ht="21.95" hidden="false" customHeight="true" outlineLevel="0" collapsed="false">
      <c r="A2956" s="8" t="n">
        <v>9787302291039</v>
      </c>
      <c r="B2956" s="9" t="s">
        <v>4995</v>
      </c>
      <c r="C2956" s="3" t="s">
        <v>4996</v>
      </c>
      <c r="D2956" s="10" t="n">
        <v>39</v>
      </c>
      <c r="E2956" s="4" t="n">
        <v>41306</v>
      </c>
      <c r="F2956" s="10"/>
    </row>
    <row r="2957" customFormat="false" ht="21.95" hidden="false" customHeight="true" outlineLevel="0" collapsed="false">
      <c r="A2957" s="8" t="n">
        <v>9787302362036</v>
      </c>
      <c r="B2957" s="9" t="s">
        <v>4997</v>
      </c>
      <c r="C2957" s="3" t="s">
        <v>4998</v>
      </c>
      <c r="D2957" s="10" t="n">
        <v>45</v>
      </c>
      <c r="E2957" s="4" t="n">
        <v>41883</v>
      </c>
      <c r="F2957" s="10"/>
    </row>
    <row r="2958" customFormat="false" ht="21.95" hidden="false" customHeight="true" outlineLevel="0" collapsed="false">
      <c r="A2958" s="8" t="n">
        <v>9787302360131</v>
      </c>
      <c r="B2958" s="9" t="s">
        <v>4999</v>
      </c>
      <c r="C2958" s="3" t="s">
        <v>4998</v>
      </c>
      <c r="D2958" s="10" t="n">
        <v>38</v>
      </c>
      <c r="E2958" s="4" t="n">
        <v>41760</v>
      </c>
      <c r="F2958" s="10"/>
    </row>
    <row r="2959" customFormat="false" ht="21.95" hidden="false" customHeight="true" outlineLevel="0" collapsed="false">
      <c r="A2959" s="8" t="n">
        <v>9787302340768</v>
      </c>
      <c r="B2959" s="9" t="s">
        <v>5000</v>
      </c>
      <c r="C2959" s="3" t="s">
        <v>5001</v>
      </c>
      <c r="D2959" s="10" t="n">
        <v>33</v>
      </c>
      <c r="E2959" s="4" t="n">
        <v>41640</v>
      </c>
      <c r="F2959" s="10"/>
    </row>
    <row r="2960" customFormat="false" ht="21.95" hidden="false" customHeight="true" outlineLevel="0" collapsed="false">
      <c r="A2960" s="8" t="n">
        <v>9787302344544</v>
      </c>
      <c r="B2960" s="9" t="s">
        <v>5002</v>
      </c>
      <c r="C2960" s="3" t="s">
        <v>5003</v>
      </c>
      <c r="D2960" s="10" t="n">
        <v>36</v>
      </c>
      <c r="E2960" s="4" t="n">
        <v>41699</v>
      </c>
      <c r="F2960" s="10"/>
    </row>
    <row r="2961" customFormat="false" ht="21.95" hidden="false" customHeight="true" outlineLevel="0" collapsed="false">
      <c r="A2961" s="8" t="n">
        <v>9787302372158</v>
      </c>
      <c r="B2961" s="9" t="s">
        <v>5004</v>
      </c>
      <c r="C2961" s="3" t="s">
        <v>5005</v>
      </c>
      <c r="D2961" s="10" t="n">
        <v>29.8</v>
      </c>
      <c r="E2961" s="4" t="n">
        <v>41974</v>
      </c>
      <c r="F2961" s="10"/>
    </row>
    <row r="2962" customFormat="false" ht="21.95" hidden="false" customHeight="true" outlineLevel="0" collapsed="false">
      <c r="A2962" s="8" t="n">
        <v>9787302368724</v>
      </c>
      <c r="B2962" s="15" t="s">
        <v>5006</v>
      </c>
      <c r="C2962" s="3" t="s">
        <v>714</v>
      </c>
      <c r="D2962" s="10" t="n">
        <v>36</v>
      </c>
      <c r="E2962" s="4" t="n">
        <v>41821</v>
      </c>
      <c r="F2962" s="10"/>
    </row>
    <row r="2963" customFormat="false" ht="21.95" hidden="false" customHeight="true" outlineLevel="0" collapsed="false">
      <c r="A2963" s="8" t="n">
        <v>9787302345640</v>
      </c>
      <c r="B2963" s="9" t="s">
        <v>5007</v>
      </c>
      <c r="C2963" s="3" t="s">
        <v>5008</v>
      </c>
      <c r="D2963" s="10" t="n">
        <v>68</v>
      </c>
      <c r="E2963" s="4" t="n">
        <v>41671</v>
      </c>
      <c r="F2963" s="10"/>
    </row>
    <row r="2964" customFormat="false" ht="21.95" hidden="false" customHeight="true" outlineLevel="0" collapsed="false">
      <c r="A2964" s="8" t="n">
        <v>9787302346043</v>
      </c>
      <c r="B2964" s="9" t="s">
        <v>5009</v>
      </c>
      <c r="C2964" s="3" t="s">
        <v>1134</v>
      </c>
      <c r="D2964" s="10" t="n">
        <v>35</v>
      </c>
      <c r="E2964" s="4" t="n">
        <v>41699</v>
      </c>
      <c r="F2964" s="10"/>
    </row>
    <row r="2965" customFormat="false" ht="21.95" hidden="false" customHeight="true" outlineLevel="0" collapsed="false">
      <c r="A2965" s="8" t="n">
        <v>9787302331254</v>
      </c>
      <c r="B2965" s="9" t="s">
        <v>5010</v>
      </c>
      <c r="C2965" s="3" t="s">
        <v>5011</v>
      </c>
      <c r="D2965" s="10" t="n">
        <v>38</v>
      </c>
      <c r="E2965" s="4" t="n">
        <v>41487</v>
      </c>
      <c r="F2965" s="10"/>
    </row>
    <row r="2966" customFormat="false" ht="21.95" hidden="false" customHeight="true" outlineLevel="0" collapsed="false">
      <c r="A2966" s="8" t="n">
        <v>9787512107021</v>
      </c>
      <c r="B2966" s="9" t="s">
        <v>5012</v>
      </c>
      <c r="C2966" s="3" t="s">
        <v>5013</v>
      </c>
      <c r="D2966" s="10" t="n">
        <v>32</v>
      </c>
      <c r="E2966" s="4" t="n">
        <v>40756</v>
      </c>
      <c r="F2966" s="10"/>
    </row>
    <row r="2967" customFormat="false" ht="21.95" hidden="false" customHeight="true" outlineLevel="0" collapsed="false">
      <c r="A2967" s="8" t="n">
        <v>9787512111295</v>
      </c>
      <c r="B2967" s="9" t="s">
        <v>5014</v>
      </c>
      <c r="C2967" s="3" t="s">
        <v>5015</v>
      </c>
      <c r="D2967" s="10" t="n">
        <v>32</v>
      </c>
      <c r="E2967" s="4" t="n">
        <v>41153</v>
      </c>
      <c r="F2967" s="10"/>
    </row>
    <row r="2968" customFormat="false" ht="21.95" hidden="false" customHeight="true" outlineLevel="0" collapsed="false">
      <c r="A2968" s="8" t="n">
        <v>9787811238907</v>
      </c>
      <c r="B2968" s="9" t="s">
        <v>1354</v>
      </c>
      <c r="C2968" s="3" t="s">
        <v>1356</v>
      </c>
      <c r="D2968" s="10" t="n">
        <v>32</v>
      </c>
      <c r="E2968" s="4" t="n">
        <v>40118</v>
      </c>
      <c r="F2968" s="10"/>
    </row>
    <row r="2969" customFormat="false" ht="21.95" hidden="false" customHeight="true" outlineLevel="0" collapsed="false">
      <c r="A2969" s="8" t="n">
        <v>9787512116207</v>
      </c>
      <c r="B2969" s="9" t="s">
        <v>753</v>
      </c>
      <c r="C2969" s="3" t="s">
        <v>5016</v>
      </c>
      <c r="D2969" s="10" t="n">
        <v>39</v>
      </c>
      <c r="E2969" s="4" t="n">
        <v>41518</v>
      </c>
      <c r="F2969" s="10"/>
    </row>
    <row r="2970" customFormat="false" ht="21.95" hidden="false" customHeight="true" outlineLevel="0" collapsed="false">
      <c r="A2970" s="8" t="n">
        <v>9787512114296</v>
      </c>
      <c r="B2970" s="9" t="s">
        <v>5017</v>
      </c>
      <c r="C2970" s="3" t="s">
        <v>5018</v>
      </c>
      <c r="D2970" s="10" t="n">
        <v>37</v>
      </c>
      <c r="E2970" s="4" t="n">
        <v>41365</v>
      </c>
      <c r="F2970" s="10"/>
    </row>
    <row r="2971" customFormat="false" ht="21.95" hidden="false" customHeight="true" outlineLevel="0" collapsed="false">
      <c r="A2971" s="8" t="n">
        <v>9787512117099</v>
      </c>
      <c r="B2971" s="9" t="s">
        <v>5019</v>
      </c>
      <c r="C2971" s="3" t="s">
        <v>1360</v>
      </c>
      <c r="D2971" s="10" t="n">
        <v>39</v>
      </c>
      <c r="E2971" s="4" t="n">
        <v>41640</v>
      </c>
      <c r="F2971" s="10"/>
    </row>
    <row r="2972" customFormat="false" ht="21.95" hidden="false" customHeight="true" outlineLevel="0" collapsed="false">
      <c r="A2972" s="8" t="n">
        <v>9787512105300</v>
      </c>
      <c r="B2972" s="9" t="s">
        <v>5020</v>
      </c>
      <c r="C2972" s="3" t="s">
        <v>5021</v>
      </c>
      <c r="D2972" s="10" t="n">
        <v>26</v>
      </c>
      <c r="E2972" s="4" t="n">
        <v>40634</v>
      </c>
      <c r="F2972" s="10"/>
    </row>
    <row r="2973" customFormat="false" ht="21.95" hidden="false" customHeight="true" outlineLevel="0" collapsed="false">
      <c r="A2973" s="8" t="n">
        <v>9787512119857</v>
      </c>
      <c r="B2973" s="9" t="s">
        <v>5022</v>
      </c>
      <c r="C2973" s="3" t="s">
        <v>5023</v>
      </c>
      <c r="D2973" s="10" t="n">
        <v>34</v>
      </c>
      <c r="E2973" s="4" t="n">
        <v>41852</v>
      </c>
      <c r="F2973" s="10"/>
    </row>
    <row r="2974" customFormat="false" ht="21.95" hidden="false" customHeight="true" outlineLevel="0" collapsed="false">
      <c r="A2974" s="8" t="n">
        <v>9787512102156</v>
      </c>
      <c r="B2974" s="9" t="s">
        <v>5024</v>
      </c>
      <c r="C2974" s="3" t="s">
        <v>2246</v>
      </c>
      <c r="D2974" s="10" t="n">
        <v>35</v>
      </c>
      <c r="E2974" s="4" t="n">
        <v>40391</v>
      </c>
      <c r="F2974" s="10"/>
    </row>
    <row r="2975" customFormat="false" ht="21.95" hidden="false" customHeight="true" outlineLevel="0" collapsed="false">
      <c r="A2975" s="8" t="n">
        <v>9787512116924</v>
      </c>
      <c r="B2975" s="9" t="s">
        <v>5025</v>
      </c>
      <c r="C2975" s="3" t="s">
        <v>5026</v>
      </c>
      <c r="D2975" s="10" t="n">
        <v>38</v>
      </c>
      <c r="E2975" s="4" t="n">
        <v>41579</v>
      </c>
      <c r="F2975" s="10"/>
    </row>
    <row r="2976" customFormat="false" ht="21.95" hidden="false" customHeight="true" outlineLevel="0" collapsed="false">
      <c r="A2976" s="8" t="n">
        <v>9787512116825</v>
      </c>
      <c r="B2976" s="9" t="s">
        <v>5027</v>
      </c>
      <c r="C2976" s="3" t="s">
        <v>5028</v>
      </c>
      <c r="D2976" s="10" t="n">
        <v>35</v>
      </c>
      <c r="E2976" s="4" t="n">
        <v>41579</v>
      </c>
      <c r="F2976" s="10"/>
    </row>
    <row r="2977" customFormat="false" ht="21.95" hidden="false" customHeight="true" outlineLevel="0" collapsed="false">
      <c r="A2977" s="8" t="n">
        <v>9787512108431</v>
      </c>
      <c r="B2977" s="9" t="s">
        <v>5029</v>
      </c>
      <c r="C2977" s="3" t="s">
        <v>3587</v>
      </c>
      <c r="D2977" s="10" t="n">
        <v>34</v>
      </c>
      <c r="E2977" s="4" t="n">
        <v>40909</v>
      </c>
      <c r="F2977" s="10"/>
    </row>
    <row r="2978" customFormat="false" ht="21.95" hidden="false" customHeight="true" outlineLevel="0" collapsed="false">
      <c r="A2978" s="8" t="n">
        <v>9787512111097</v>
      </c>
      <c r="B2978" s="9" t="s">
        <v>5030</v>
      </c>
      <c r="C2978" s="3" t="s">
        <v>5031</v>
      </c>
      <c r="D2978" s="10" t="n">
        <v>34</v>
      </c>
      <c r="E2978" s="4" t="n">
        <v>41122</v>
      </c>
      <c r="F2978" s="10"/>
    </row>
    <row r="2979" customFormat="false" ht="21.95" hidden="false" customHeight="true" outlineLevel="0" collapsed="false">
      <c r="A2979" s="8" t="n">
        <v>9787512119260</v>
      </c>
      <c r="B2979" s="9" t="s">
        <v>5032</v>
      </c>
      <c r="C2979" s="3" t="s">
        <v>5033</v>
      </c>
      <c r="D2979" s="10" t="n">
        <v>29</v>
      </c>
      <c r="E2979" s="4" t="n">
        <v>41791</v>
      </c>
      <c r="F2979" s="10"/>
    </row>
    <row r="2980" customFormat="false" ht="21.95" hidden="false" customHeight="true" outlineLevel="0" collapsed="false">
      <c r="A2980" s="8" t="n">
        <v>9787512110359</v>
      </c>
      <c r="B2980" s="9" t="s">
        <v>5034</v>
      </c>
      <c r="C2980" s="3" t="s">
        <v>5035</v>
      </c>
      <c r="D2980" s="10" t="n">
        <v>34</v>
      </c>
      <c r="E2980" s="4" t="n">
        <v>41061</v>
      </c>
      <c r="F2980" s="10"/>
    </row>
    <row r="2981" customFormat="false" ht="21.95" hidden="false" customHeight="true" outlineLevel="0" collapsed="false">
      <c r="A2981" s="8" t="n">
        <v>9787512105720</v>
      </c>
      <c r="B2981" s="9" t="s">
        <v>5036</v>
      </c>
      <c r="C2981" s="3" t="s">
        <v>5037</v>
      </c>
      <c r="D2981" s="10" t="n">
        <v>31</v>
      </c>
      <c r="E2981" s="4" t="n">
        <v>40695</v>
      </c>
      <c r="F2981" s="10"/>
    </row>
    <row r="2982" customFormat="false" ht="21.95" hidden="false" customHeight="true" outlineLevel="0" collapsed="false">
      <c r="A2982" s="8" t="n">
        <v>9787512105409</v>
      </c>
      <c r="B2982" s="9" t="s">
        <v>5038</v>
      </c>
      <c r="C2982" s="3" t="s">
        <v>5039</v>
      </c>
      <c r="D2982" s="10" t="n">
        <v>35</v>
      </c>
      <c r="E2982" s="4" t="n">
        <v>40664</v>
      </c>
      <c r="F2982" s="10"/>
    </row>
    <row r="2983" customFormat="false" ht="21.95" hidden="false" customHeight="true" outlineLevel="0" collapsed="false">
      <c r="A2983" s="8" t="n">
        <v>9787512107519</v>
      </c>
      <c r="B2983" s="9" t="s">
        <v>5040</v>
      </c>
      <c r="C2983" s="3" t="s">
        <v>5041</v>
      </c>
      <c r="D2983" s="10" t="n">
        <v>39</v>
      </c>
      <c r="E2983" s="4" t="n">
        <v>40787</v>
      </c>
      <c r="F2983" s="10"/>
    </row>
    <row r="2984" customFormat="false" ht="21.95" hidden="false" customHeight="true" outlineLevel="0" collapsed="false">
      <c r="A2984" s="8" t="n">
        <v>9787512110632</v>
      </c>
      <c r="B2984" s="9" t="s">
        <v>5042</v>
      </c>
      <c r="C2984" s="3" t="s">
        <v>2144</v>
      </c>
      <c r="D2984" s="10" t="n">
        <v>32</v>
      </c>
      <c r="E2984" s="4" t="n">
        <v>41122</v>
      </c>
      <c r="F2984" s="10"/>
    </row>
    <row r="2985" customFormat="false" ht="21.95" hidden="false" customHeight="true" outlineLevel="0" collapsed="false">
      <c r="A2985" s="8" t="n">
        <v>9787512119314</v>
      </c>
      <c r="B2985" s="9" t="s">
        <v>5043</v>
      </c>
      <c r="C2985" s="3" t="s">
        <v>5044</v>
      </c>
      <c r="D2985" s="10" t="n">
        <v>45</v>
      </c>
      <c r="E2985" s="4" t="n">
        <v>41821</v>
      </c>
      <c r="F2985" s="10"/>
    </row>
    <row r="2986" customFormat="false" ht="21.95" hidden="false" customHeight="true" outlineLevel="0" collapsed="false">
      <c r="A2986" s="8" t="n">
        <v>9787512112612</v>
      </c>
      <c r="B2986" s="9" t="s">
        <v>860</v>
      </c>
      <c r="C2986" s="3" t="s">
        <v>738</v>
      </c>
      <c r="D2986" s="10" t="n">
        <v>28</v>
      </c>
      <c r="E2986" s="4" t="n">
        <v>41244</v>
      </c>
      <c r="F2986" s="10"/>
    </row>
    <row r="2987" customFormat="false" ht="21.95" hidden="false" customHeight="true" outlineLevel="0" collapsed="false">
      <c r="A2987" s="8" t="n">
        <v>9787512115163</v>
      </c>
      <c r="B2987" s="9" t="s">
        <v>5045</v>
      </c>
      <c r="C2987" s="3" t="s">
        <v>3567</v>
      </c>
      <c r="D2987" s="10" t="n">
        <v>32</v>
      </c>
      <c r="E2987" s="4" t="n">
        <v>41456</v>
      </c>
      <c r="F2987" s="10"/>
    </row>
    <row r="2988" customFormat="false" ht="21.95" hidden="false" customHeight="true" outlineLevel="0" collapsed="false">
      <c r="A2988" s="8" t="n">
        <v>9787512116450</v>
      </c>
      <c r="B2988" s="9" t="s">
        <v>5046</v>
      </c>
      <c r="C2988" s="3" t="s">
        <v>738</v>
      </c>
      <c r="D2988" s="10" t="n">
        <v>33</v>
      </c>
      <c r="E2988" s="4" t="n">
        <v>41640</v>
      </c>
      <c r="F2988" s="10"/>
    </row>
    <row r="2989" customFormat="false" ht="21.95" hidden="false" customHeight="true" outlineLevel="0" collapsed="false">
      <c r="A2989" s="8" t="n">
        <v>9787512114685</v>
      </c>
      <c r="B2989" s="9" t="s">
        <v>5047</v>
      </c>
      <c r="C2989" s="3" t="s">
        <v>738</v>
      </c>
      <c r="D2989" s="10" t="n">
        <v>35</v>
      </c>
      <c r="E2989" s="4" t="n">
        <v>41426</v>
      </c>
      <c r="F2989" s="10"/>
    </row>
    <row r="2990" customFormat="false" ht="21.95" hidden="false" customHeight="true" outlineLevel="0" collapsed="false">
      <c r="A2990" s="8" t="n">
        <v>9787302367895</v>
      </c>
      <c r="B2990" s="9" t="s">
        <v>4880</v>
      </c>
      <c r="C2990" s="3" t="s">
        <v>5048</v>
      </c>
      <c r="D2990" s="10" t="n">
        <v>45</v>
      </c>
      <c r="E2990" s="4" t="n">
        <v>41974</v>
      </c>
      <c r="F2990" s="10"/>
    </row>
    <row r="2991" customFormat="false" ht="21.95" hidden="false" customHeight="true" outlineLevel="0" collapsed="false">
      <c r="A2991" s="8" t="n">
        <v>9787302386780</v>
      </c>
      <c r="B2991" s="9" t="s">
        <v>5049</v>
      </c>
      <c r="C2991" s="3" t="s">
        <v>5050</v>
      </c>
      <c r="D2991" s="10" t="n">
        <v>39</v>
      </c>
      <c r="E2991" s="4" t="n">
        <v>42036</v>
      </c>
      <c r="F2991" s="10"/>
    </row>
    <row r="2992" customFormat="false" ht="21.95" hidden="false" customHeight="true" outlineLevel="0" collapsed="false">
      <c r="A2992" s="8" t="n">
        <v>9787302279907</v>
      </c>
      <c r="B2992" s="9" t="s">
        <v>5051</v>
      </c>
      <c r="C2992" s="3" t="s">
        <v>5052</v>
      </c>
      <c r="D2992" s="10" t="n">
        <v>110</v>
      </c>
      <c r="E2992" s="4" t="n">
        <v>40969</v>
      </c>
      <c r="F2992" s="10"/>
    </row>
    <row r="2993" customFormat="false" ht="21.95" hidden="false" customHeight="true" outlineLevel="0" collapsed="false">
      <c r="A2993" s="8" t="n">
        <v>9787302220879</v>
      </c>
      <c r="B2993" s="9" t="s">
        <v>1733</v>
      </c>
      <c r="C2993" s="3" t="s">
        <v>5053</v>
      </c>
      <c r="D2993" s="10" t="n">
        <v>32</v>
      </c>
      <c r="E2993" s="4" t="n">
        <v>40269</v>
      </c>
      <c r="F2993" s="3" t="s">
        <v>10</v>
      </c>
    </row>
    <row r="2994" customFormat="false" ht="21.95" hidden="false" customHeight="true" outlineLevel="0" collapsed="false">
      <c r="A2994" s="8" t="n">
        <v>9787302255284</v>
      </c>
      <c r="B2994" s="15" t="s">
        <v>5054</v>
      </c>
      <c r="C2994" s="3" t="s">
        <v>5055</v>
      </c>
      <c r="D2994" s="10" t="n">
        <v>76</v>
      </c>
      <c r="E2994" s="4" t="n">
        <v>40695</v>
      </c>
      <c r="F2994" s="10"/>
    </row>
    <row r="2995" customFormat="false" ht="21.95" hidden="false" customHeight="true" outlineLevel="0" collapsed="false">
      <c r="A2995" s="8" t="n">
        <v>9787302168966</v>
      </c>
      <c r="B2995" s="15" t="s">
        <v>5056</v>
      </c>
      <c r="C2995" s="10" t="s">
        <v>5057</v>
      </c>
      <c r="D2995" s="10" t="n">
        <v>31</v>
      </c>
      <c r="E2995" s="4" t="n">
        <v>39479</v>
      </c>
      <c r="F2995" s="10"/>
    </row>
    <row r="2996" customFormat="false" ht="21.95" hidden="false" customHeight="true" outlineLevel="0" collapsed="false">
      <c r="A2996" s="8" t="n">
        <v>9787302305101</v>
      </c>
      <c r="B2996" s="9" t="s">
        <v>5058</v>
      </c>
      <c r="C2996" s="3" t="s">
        <v>5059</v>
      </c>
      <c r="D2996" s="10" t="n">
        <v>45</v>
      </c>
      <c r="E2996" s="4" t="n">
        <v>41275</v>
      </c>
      <c r="F2996" s="10"/>
    </row>
    <row r="2997" customFormat="false" ht="21.95" hidden="false" customHeight="true" outlineLevel="0" collapsed="false">
      <c r="A2997" s="6" t="s">
        <v>5060</v>
      </c>
      <c r="B2997" s="6"/>
      <c r="C2997" s="6"/>
      <c r="D2997" s="6"/>
      <c r="E2997" s="6"/>
      <c r="F2997" s="6"/>
    </row>
    <row r="2998" customFormat="false" ht="21.95" hidden="false" customHeight="true" outlineLevel="0" collapsed="false">
      <c r="A2998" s="7" t="s">
        <v>5061</v>
      </c>
      <c r="B2998" s="7"/>
      <c r="C2998" s="7"/>
      <c r="D2998" s="7"/>
      <c r="E2998" s="7"/>
      <c r="F2998" s="7"/>
    </row>
    <row r="2999" s="1" customFormat="true" ht="21.95" hidden="false" customHeight="true" outlineLevel="0" collapsed="false">
      <c r="A2999" s="8" t="n">
        <v>9787302478959</v>
      </c>
      <c r="B2999" s="9" t="s">
        <v>5062</v>
      </c>
      <c r="C2999" s="3" t="s">
        <v>5063</v>
      </c>
      <c r="D2999" s="10" t="n">
        <v>49</v>
      </c>
      <c r="E2999" s="4" t="n">
        <v>42948</v>
      </c>
      <c r="F2999" s="3" t="s">
        <v>10</v>
      </c>
    </row>
    <row r="3000" s="1" customFormat="true" ht="21.95" hidden="false" customHeight="true" outlineLevel="0" collapsed="false">
      <c r="A3000" s="8" t="n">
        <v>9787302483441</v>
      </c>
      <c r="B3000" s="9" t="s">
        <v>5064</v>
      </c>
      <c r="C3000" s="3" t="s">
        <v>5065</v>
      </c>
      <c r="D3000" s="10" t="n">
        <v>35</v>
      </c>
      <c r="E3000" s="4" t="n">
        <v>43040</v>
      </c>
      <c r="F3000" s="3" t="s">
        <v>10</v>
      </c>
    </row>
    <row r="3001" s="1" customFormat="true" ht="21.95" hidden="false" customHeight="true" outlineLevel="0" collapsed="false">
      <c r="A3001" s="8" t="n">
        <v>9787302471516</v>
      </c>
      <c r="B3001" s="9" t="s">
        <v>5066</v>
      </c>
      <c r="C3001" s="3" t="s">
        <v>5067</v>
      </c>
      <c r="D3001" s="10" t="n">
        <v>39</v>
      </c>
      <c r="E3001" s="4" t="n">
        <v>42948</v>
      </c>
      <c r="F3001" s="3" t="s">
        <v>10</v>
      </c>
    </row>
    <row r="3002" s="1" customFormat="true" ht="21.95" hidden="false" customHeight="true" outlineLevel="0" collapsed="false">
      <c r="A3002" s="8" t="n">
        <v>9787302487708</v>
      </c>
      <c r="B3002" s="9" t="s">
        <v>5068</v>
      </c>
      <c r="C3002" s="3" t="s">
        <v>5069</v>
      </c>
      <c r="D3002" s="10" t="n">
        <v>38</v>
      </c>
      <c r="E3002" s="4" t="n">
        <v>43101</v>
      </c>
      <c r="F3002" s="3" t="s">
        <v>10</v>
      </c>
    </row>
    <row r="3003" s="1" customFormat="true" ht="21.95" hidden="false" customHeight="true" outlineLevel="0" collapsed="false">
      <c r="A3003" s="8" t="n">
        <v>9787302459804</v>
      </c>
      <c r="B3003" s="9" t="s">
        <v>5070</v>
      </c>
      <c r="C3003" s="3" t="s">
        <v>5071</v>
      </c>
      <c r="D3003" s="10" t="n">
        <v>48</v>
      </c>
      <c r="E3003" s="4" t="n">
        <v>42948</v>
      </c>
      <c r="F3003" s="3" t="s">
        <v>10</v>
      </c>
    </row>
    <row r="3004" s="1" customFormat="true" ht="21.95" hidden="false" customHeight="true" outlineLevel="0" collapsed="false">
      <c r="A3004" s="8" t="n">
        <v>9787302468356</v>
      </c>
      <c r="B3004" s="9" t="s">
        <v>5072</v>
      </c>
      <c r="C3004" s="3" t="s">
        <v>5073</v>
      </c>
      <c r="D3004" s="10" t="n">
        <v>29.5</v>
      </c>
      <c r="E3004" s="4" t="n">
        <v>42979</v>
      </c>
      <c r="F3004" s="3" t="s">
        <v>10</v>
      </c>
    </row>
    <row r="3005" s="1" customFormat="true" ht="21.95" hidden="false" customHeight="true" outlineLevel="0" collapsed="false">
      <c r="A3005" s="8" t="n">
        <v>9787302482475</v>
      </c>
      <c r="B3005" s="9" t="s">
        <v>5074</v>
      </c>
      <c r="C3005" s="3" t="s">
        <v>5075</v>
      </c>
      <c r="D3005" s="10" t="n">
        <v>52</v>
      </c>
      <c r="E3005" s="4" t="n">
        <v>42948</v>
      </c>
      <c r="F3005" s="10"/>
    </row>
    <row r="3006" s="1" customFormat="true" ht="21.95" hidden="false" customHeight="true" outlineLevel="0" collapsed="false">
      <c r="A3006" s="8" t="n">
        <v>9787302479826</v>
      </c>
      <c r="B3006" s="9" t="s">
        <v>5076</v>
      </c>
      <c r="C3006" s="3" t="s">
        <v>5077</v>
      </c>
      <c r="D3006" s="10" t="n">
        <v>33</v>
      </c>
      <c r="E3006" s="4" t="n">
        <v>42948</v>
      </c>
      <c r="F3006" s="10"/>
    </row>
    <row r="3007" s="1" customFormat="true" ht="21.95" hidden="false" customHeight="true" outlineLevel="0" collapsed="false">
      <c r="A3007" s="8" t="n">
        <v>9787302486459</v>
      </c>
      <c r="B3007" s="9" t="s">
        <v>5078</v>
      </c>
      <c r="C3007" s="3" t="s">
        <v>5079</v>
      </c>
      <c r="D3007" s="10" t="n">
        <v>39</v>
      </c>
      <c r="E3007" s="4" t="n">
        <v>43070</v>
      </c>
      <c r="F3007" s="10"/>
    </row>
    <row r="3008" s="1" customFormat="true" ht="21.95" hidden="false" customHeight="true" outlineLevel="0" collapsed="false">
      <c r="A3008" s="8" t="n">
        <v>9787302479819</v>
      </c>
      <c r="B3008" s="9" t="s">
        <v>5080</v>
      </c>
      <c r="C3008" s="3" t="s">
        <v>5081</v>
      </c>
      <c r="D3008" s="10" t="n">
        <v>35</v>
      </c>
      <c r="E3008" s="4" t="n">
        <v>42948</v>
      </c>
      <c r="F3008" s="10"/>
    </row>
    <row r="3009" s="1" customFormat="true" ht="21.95" hidden="false" customHeight="true" outlineLevel="0" collapsed="false">
      <c r="A3009" s="8" t="n">
        <v>9787302479758</v>
      </c>
      <c r="B3009" s="9" t="s">
        <v>5082</v>
      </c>
      <c r="C3009" s="3" t="s">
        <v>5083</v>
      </c>
      <c r="D3009" s="10" t="n">
        <v>36</v>
      </c>
      <c r="E3009" s="4" t="n">
        <v>42948</v>
      </c>
      <c r="F3009" s="10"/>
    </row>
    <row r="3010" customFormat="false" ht="21.95" hidden="false" customHeight="true" outlineLevel="0" collapsed="false">
      <c r="A3010" s="8" t="n">
        <v>9787302449430</v>
      </c>
      <c r="B3010" s="9" t="s">
        <v>5084</v>
      </c>
      <c r="C3010" s="3" t="s">
        <v>5085</v>
      </c>
      <c r="D3010" s="10" t="n">
        <v>39.8</v>
      </c>
      <c r="E3010" s="4" t="n">
        <v>42826</v>
      </c>
      <c r="F3010" s="10"/>
    </row>
    <row r="3011" customFormat="false" ht="21.95" hidden="false" customHeight="true" outlineLevel="0" collapsed="false">
      <c r="A3011" s="8" t="n">
        <v>9787302466406</v>
      </c>
      <c r="B3011" s="9" t="s">
        <v>5086</v>
      </c>
      <c r="C3011" s="3" t="s">
        <v>5087</v>
      </c>
      <c r="D3011" s="10" t="n">
        <v>42</v>
      </c>
      <c r="E3011" s="4" t="n">
        <v>42856</v>
      </c>
      <c r="F3011" s="10"/>
    </row>
    <row r="3012" customFormat="false" ht="21.95" hidden="false" customHeight="true" outlineLevel="0" collapsed="false">
      <c r="A3012" s="8" t="n">
        <v>9787302465645</v>
      </c>
      <c r="B3012" s="9" t="s">
        <v>5088</v>
      </c>
      <c r="C3012" s="3" t="s">
        <v>5089</v>
      </c>
      <c r="D3012" s="10" t="n">
        <v>35</v>
      </c>
      <c r="E3012" s="4" t="n">
        <v>42795</v>
      </c>
      <c r="F3012" s="3" t="s">
        <v>10</v>
      </c>
    </row>
    <row r="3013" customFormat="false" ht="21.95" hidden="false" customHeight="true" outlineLevel="0" collapsed="false">
      <c r="A3013" s="8" t="n">
        <v>9787302468059</v>
      </c>
      <c r="B3013" s="9" t="s">
        <v>5090</v>
      </c>
      <c r="C3013" s="3" t="s">
        <v>5091</v>
      </c>
      <c r="D3013" s="10" t="n">
        <v>49.8</v>
      </c>
      <c r="E3013" s="4" t="n">
        <v>42917</v>
      </c>
      <c r="F3013" s="10"/>
    </row>
    <row r="3014" customFormat="false" ht="21.95" hidden="false" customHeight="true" outlineLevel="0" collapsed="false">
      <c r="A3014" s="8" t="n">
        <v>9787302444619</v>
      </c>
      <c r="B3014" s="9" t="s">
        <v>5092</v>
      </c>
      <c r="C3014" s="3" t="s">
        <v>5093</v>
      </c>
      <c r="D3014" s="10" t="n">
        <v>48</v>
      </c>
      <c r="E3014" s="4" t="n">
        <v>42887</v>
      </c>
      <c r="F3014" s="3" t="s">
        <v>10</v>
      </c>
    </row>
    <row r="3015" customFormat="false" ht="21.95" hidden="false" customHeight="true" outlineLevel="0" collapsed="false">
      <c r="A3015" s="8" t="n">
        <v>9787302446941</v>
      </c>
      <c r="B3015" s="9" t="s">
        <v>5094</v>
      </c>
      <c r="C3015" s="3" t="s">
        <v>5095</v>
      </c>
      <c r="D3015" s="10" t="n">
        <v>39.5</v>
      </c>
      <c r="E3015" s="4" t="n">
        <v>42614</v>
      </c>
      <c r="F3015" s="10"/>
    </row>
    <row r="3016" customFormat="false" ht="21.95" hidden="false" customHeight="true" outlineLevel="0" collapsed="false">
      <c r="A3016" s="8" t="n">
        <v>9787302439516</v>
      </c>
      <c r="B3016" s="9" t="s">
        <v>5096</v>
      </c>
      <c r="C3016" s="3" t="s">
        <v>5097</v>
      </c>
      <c r="D3016" s="10" t="n">
        <v>39</v>
      </c>
      <c r="E3016" s="4" t="n">
        <v>42583</v>
      </c>
      <c r="F3016" s="3" t="s">
        <v>10</v>
      </c>
    </row>
    <row r="3017" customFormat="false" ht="21.95" hidden="false" customHeight="true" outlineLevel="0" collapsed="false">
      <c r="A3017" s="8" t="n">
        <v>9787302431619</v>
      </c>
      <c r="B3017" s="9" t="s">
        <v>5098</v>
      </c>
      <c r="C3017" s="3" t="s">
        <v>5099</v>
      </c>
      <c r="D3017" s="10" t="n">
        <v>46</v>
      </c>
      <c r="E3017" s="4" t="n">
        <v>42614</v>
      </c>
      <c r="F3017" s="3" t="s">
        <v>10</v>
      </c>
    </row>
    <row r="3018" customFormat="false" ht="21.95" hidden="false" customHeight="true" outlineLevel="0" collapsed="false">
      <c r="A3018" s="8" t="n">
        <v>9787302453383</v>
      </c>
      <c r="B3018" s="9" t="s">
        <v>5100</v>
      </c>
      <c r="C3018" s="3" t="s">
        <v>5101</v>
      </c>
      <c r="D3018" s="10" t="n">
        <v>58</v>
      </c>
      <c r="E3018" s="4" t="n">
        <v>42736</v>
      </c>
      <c r="F3018" s="3" t="s">
        <v>10</v>
      </c>
    </row>
    <row r="3019" customFormat="false" ht="21.95" hidden="false" customHeight="true" outlineLevel="0" collapsed="false">
      <c r="A3019" s="8" t="n">
        <v>9787302452515</v>
      </c>
      <c r="B3019" s="9" t="s">
        <v>5102</v>
      </c>
      <c r="C3019" s="3" t="s">
        <v>5103</v>
      </c>
      <c r="D3019" s="10" t="n">
        <v>27</v>
      </c>
      <c r="E3019" s="4" t="n">
        <v>42644</v>
      </c>
      <c r="F3019" s="3" t="s">
        <v>10</v>
      </c>
    </row>
    <row r="3020" customFormat="false" ht="21.95" hidden="false" customHeight="true" outlineLevel="0" collapsed="false">
      <c r="A3020" s="8" t="n">
        <v>9787302453451</v>
      </c>
      <c r="B3020" s="9" t="s">
        <v>5104</v>
      </c>
      <c r="C3020" s="3" t="s">
        <v>5105</v>
      </c>
      <c r="D3020" s="10" t="n">
        <v>34</v>
      </c>
      <c r="E3020" s="4" t="n">
        <v>42736</v>
      </c>
      <c r="F3020" s="3" t="s">
        <v>10</v>
      </c>
    </row>
    <row r="3021" customFormat="false" ht="21.95" hidden="false" customHeight="true" outlineLevel="0" collapsed="false">
      <c r="A3021" s="8" t="n">
        <v>9787302454427</v>
      </c>
      <c r="B3021" s="9" t="s">
        <v>5106</v>
      </c>
      <c r="C3021" s="3" t="s">
        <v>5107</v>
      </c>
      <c r="D3021" s="10" t="n">
        <v>35</v>
      </c>
      <c r="E3021" s="4" t="n">
        <v>42736</v>
      </c>
      <c r="F3021" s="3" t="s">
        <v>10</v>
      </c>
    </row>
    <row r="3022" customFormat="false" ht="21.95" hidden="false" customHeight="true" outlineLevel="0" collapsed="false">
      <c r="A3022" s="8" t="n">
        <v>9787302461524</v>
      </c>
      <c r="B3022" s="9" t="s">
        <v>5108</v>
      </c>
      <c r="C3022" s="3" t="s">
        <v>5109</v>
      </c>
      <c r="D3022" s="10" t="n">
        <v>32</v>
      </c>
      <c r="E3022" s="4" t="n">
        <v>42767</v>
      </c>
      <c r="F3022" s="3" t="s">
        <v>10</v>
      </c>
    </row>
    <row r="3023" customFormat="false" ht="21.95" hidden="false" customHeight="true" outlineLevel="0" collapsed="false">
      <c r="A3023" s="8" t="n">
        <v>9787302448143</v>
      </c>
      <c r="B3023" s="9" t="s">
        <v>5110</v>
      </c>
      <c r="C3023" s="3" t="s">
        <v>5111</v>
      </c>
      <c r="D3023" s="10" t="n">
        <v>29</v>
      </c>
      <c r="E3023" s="4" t="n">
        <v>42583</v>
      </c>
      <c r="F3023" s="10"/>
    </row>
    <row r="3024" customFormat="false" ht="21.95" hidden="false" customHeight="true" outlineLevel="0" collapsed="false">
      <c r="A3024" s="8" t="n">
        <v>9787302443179</v>
      </c>
      <c r="B3024" s="9" t="s">
        <v>5112</v>
      </c>
      <c r="C3024" s="3" t="s">
        <v>5113</v>
      </c>
      <c r="D3024" s="10" t="n">
        <v>36</v>
      </c>
      <c r="E3024" s="4" t="n">
        <v>42614</v>
      </c>
      <c r="F3024" s="10"/>
    </row>
    <row r="3025" customFormat="false" ht="21.95" hidden="false" customHeight="true" outlineLevel="0" collapsed="false">
      <c r="A3025" s="8" t="n">
        <v>9787302452287</v>
      </c>
      <c r="B3025" s="9" t="s">
        <v>5114</v>
      </c>
      <c r="C3025" s="3" t="s">
        <v>5115</v>
      </c>
      <c r="D3025" s="10" t="n">
        <v>40</v>
      </c>
      <c r="E3025" s="4" t="n">
        <v>42736</v>
      </c>
      <c r="F3025" s="10"/>
    </row>
    <row r="3026" customFormat="false" ht="21.95" hidden="false" customHeight="true" outlineLevel="0" collapsed="false">
      <c r="A3026" s="8" t="n">
        <v>9787302454885</v>
      </c>
      <c r="B3026" s="9" t="s">
        <v>5116</v>
      </c>
      <c r="C3026" s="3" t="s">
        <v>5117</v>
      </c>
      <c r="D3026" s="10" t="n">
        <v>36</v>
      </c>
      <c r="E3026" s="4" t="n">
        <v>42705</v>
      </c>
      <c r="F3026" s="10"/>
    </row>
    <row r="3027" customFormat="false" ht="21.95" hidden="false" customHeight="true" outlineLevel="0" collapsed="false">
      <c r="A3027" s="8" t="n">
        <v>9787302438502</v>
      </c>
      <c r="B3027" s="9" t="s">
        <v>5118</v>
      </c>
      <c r="C3027" s="3" t="s">
        <v>5119</v>
      </c>
      <c r="D3027" s="10" t="n">
        <v>39</v>
      </c>
      <c r="E3027" s="4" t="n">
        <v>42552</v>
      </c>
      <c r="F3027" s="3" t="s">
        <v>10</v>
      </c>
    </row>
    <row r="3028" customFormat="false" ht="21.95" hidden="false" customHeight="true" outlineLevel="0" collapsed="false">
      <c r="A3028" s="8" t="n">
        <v>9787302424949</v>
      </c>
      <c r="B3028" s="9" t="s">
        <v>5120</v>
      </c>
      <c r="C3028" s="3" t="s">
        <v>5121</v>
      </c>
      <c r="D3028" s="10" t="n">
        <v>39</v>
      </c>
      <c r="E3028" s="4" t="n">
        <v>42491</v>
      </c>
      <c r="F3028" s="3" t="s">
        <v>10</v>
      </c>
    </row>
    <row r="3029" customFormat="false" ht="21.95" hidden="false" customHeight="true" outlineLevel="0" collapsed="false">
      <c r="A3029" s="8" t="n">
        <v>9787302437291</v>
      </c>
      <c r="B3029" s="9" t="s">
        <v>5122</v>
      </c>
      <c r="C3029" s="3" t="s">
        <v>5123</v>
      </c>
      <c r="D3029" s="10" t="n">
        <v>41</v>
      </c>
      <c r="E3029" s="4" t="n">
        <v>42522</v>
      </c>
      <c r="F3029" s="3" t="s">
        <v>10</v>
      </c>
    </row>
    <row r="3030" customFormat="false" ht="21.95" hidden="false" customHeight="true" outlineLevel="0" collapsed="false">
      <c r="A3030" s="8" t="n">
        <v>9787302425762</v>
      </c>
      <c r="B3030" s="9" t="s">
        <v>5124</v>
      </c>
      <c r="C3030" s="3" t="s">
        <v>5125</v>
      </c>
      <c r="D3030" s="10" t="n">
        <v>42</v>
      </c>
      <c r="E3030" s="4" t="n">
        <v>42522</v>
      </c>
      <c r="F3030" s="3" t="s">
        <v>10</v>
      </c>
    </row>
    <row r="3031" customFormat="false" ht="21.95" hidden="false" customHeight="true" outlineLevel="0" collapsed="false">
      <c r="A3031" s="8" t="n">
        <v>9787302433989</v>
      </c>
      <c r="B3031" s="9" t="s">
        <v>5126</v>
      </c>
      <c r="C3031" s="3" t="s">
        <v>5127</v>
      </c>
      <c r="D3031" s="10" t="n">
        <v>30</v>
      </c>
      <c r="E3031" s="4" t="n">
        <v>42461</v>
      </c>
      <c r="F3031" s="10"/>
    </row>
    <row r="3032" customFormat="false" ht="21.95" hidden="false" customHeight="true" outlineLevel="0" collapsed="false">
      <c r="A3032" s="8" t="n">
        <v>9787302398226</v>
      </c>
      <c r="B3032" s="9" t="s">
        <v>5128</v>
      </c>
      <c r="C3032" s="3" t="s">
        <v>5129</v>
      </c>
      <c r="D3032" s="10" t="n">
        <v>36</v>
      </c>
      <c r="E3032" s="4" t="n">
        <v>42430</v>
      </c>
      <c r="F3032" s="10"/>
    </row>
    <row r="3033" customFormat="false" ht="21.95" hidden="false" customHeight="true" outlineLevel="0" collapsed="false">
      <c r="A3033" s="8" t="n">
        <v>9787302427339</v>
      </c>
      <c r="B3033" s="9" t="s">
        <v>5130</v>
      </c>
      <c r="C3033" s="3" t="s">
        <v>5131</v>
      </c>
      <c r="D3033" s="10" t="n">
        <v>25</v>
      </c>
      <c r="E3033" s="4" t="n">
        <v>42522</v>
      </c>
      <c r="F3033" s="10"/>
    </row>
    <row r="3034" customFormat="false" ht="21.95" hidden="false" customHeight="true" outlineLevel="0" collapsed="false">
      <c r="A3034" s="8" t="n">
        <v>9787302428169</v>
      </c>
      <c r="B3034" s="9" t="s">
        <v>5132</v>
      </c>
      <c r="C3034" s="3" t="s">
        <v>5133</v>
      </c>
      <c r="D3034" s="10" t="n">
        <v>38</v>
      </c>
      <c r="E3034" s="4" t="n">
        <v>42552</v>
      </c>
      <c r="F3034" s="10"/>
    </row>
    <row r="3035" customFormat="false" ht="21.95" hidden="false" customHeight="true" outlineLevel="0" collapsed="false">
      <c r="A3035" s="8" t="n">
        <v>9787302436737</v>
      </c>
      <c r="B3035" s="9" t="s">
        <v>5134</v>
      </c>
      <c r="C3035" s="3" t="s">
        <v>5135</v>
      </c>
      <c r="D3035" s="10" t="n">
        <v>29.8</v>
      </c>
      <c r="E3035" s="4" t="n">
        <v>42522</v>
      </c>
      <c r="F3035" s="10"/>
    </row>
    <row r="3036" customFormat="false" ht="21.95" hidden="false" customHeight="true" outlineLevel="0" collapsed="false">
      <c r="A3036" s="8" t="n">
        <v>9787302420033</v>
      </c>
      <c r="B3036" s="9" t="s">
        <v>5136</v>
      </c>
      <c r="C3036" s="3" t="s">
        <v>5137</v>
      </c>
      <c r="D3036" s="10" t="n">
        <v>52</v>
      </c>
      <c r="E3036" s="4" t="n">
        <v>42461</v>
      </c>
      <c r="F3036" s="10"/>
    </row>
    <row r="3037" customFormat="false" ht="21.95" hidden="false" customHeight="true" outlineLevel="0" collapsed="false">
      <c r="A3037" s="8" t="n">
        <v>9787302424604</v>
      </c>
      <c r="B3037" s="9" t="s">
        <v>5138</v>
      </c>
      <c r="C3037" s="3" t="s">
        <v>5139</v>
      </c>
      <c r="D3037" s="10" t="n">
        <v>30</v>
      </c>
      <c r="E3037" s="4" t="n">
        <v>42491</v>
      </c>
      <c r="F3037" s="10"/>
    </row>
    <row r="3038" customFormat="false" ht="21.95" hidden="false" customHeight="true" outlineLevel="0" collapsed="false">
      <c r="A3038" s="8" t="n">
        <v>9787302415558</v>
      </c>
      <c r="B3038" s="9" t="s">
        <v>5140</v>
      </c>
      <c r="C3038" s="3" t="s">
        <v>5141</v>
      </c>
      <c r="D3038" s="10" t="n">
        <v>24</v>
      </c>
      <c r="E3038" s="4" t="n">
        <v>42401</v>
      </c>
      <c r="F3038" s="10"/>
    </row>
    <row r="3039" customFormat="false" ht="21.95" hidden="false" customHeight="true" outlineLevel="0" collapsed="false">
      <c r="A3039" s="8" t="n">
        <v>9787302433347</v>
      </c>
      <c r="B3039" s="9" t="s">
        <v>5142</v>
      </c>
      <c r="C3039" s="3" t="s">
        <v>5143</v>
      </c>
      <c r="D3039" s="10" t="n">
        <v>25</v>
      </c>
      <c r="E3039" s="4" t="n">
        <v>42491</v>
      </c>
      <c r="F3039" s="10"/>
    </row>
    <row r="3040" customFormat="false" ht="21.95" hidden="false" customHeight="true" outlineLevel="0" collapsed="false">
      <c r="A3040" s="8" t="n">
        <v>9787302426905</v>
      </c>
      <c r="B3040" s="9" t="s">
        <v>5144</v>
      </c>
      <c r="C3040" s="3" t="s">
        <v>5145</v>
      </c>
      <c r="D3040" s="10" t="n">
        <v>30</v>
      </c>
      <c r="E3040" s="4" t="n">
        <v>42461</v>
      </c>
      <c r="F3040" s="10"/>
    </row>
    <row r="3041" customFormat="false" ht="21.95" hidden="false" customHeight="true" outlineLevel="0" collapsed="false">
      <c r="A3041" s="8" t="n">
        <v>9787302426349</v>
      </c>
      <c r="B3041" s="9" t="s">
        <v>5146</v>
      </c>
      <c r="C3041" s="3" t="s">
        <v>5147</v>
      </c>
      <c r="D3041" s="10" t="n">
        <v>50</v>
      </c>
      <c r="E3041" s="4" t="n">
        <v>42401</v>
      </c>
      <c r="F3041" s="10"/>
    </row>
    <row r="3042" customFormat="false" ht="21.95" hidden="false" customHeight="true" outlineLevel="0" collapsed="false">
      <c r="A3042" s="8" t="n">
        <v>9787302426394</v>
      </c>
      <c r="B3042" s="9" t="s">
        <v>5148</v>
      </c>
      <c r="C3042" s="3" t="s">
        <v>5147</v>
      </c>
      <c r="D3042" s="10" t="n">
        <v>50</v>
      </c>
      <c r="E3042" s="4" t="n">
        <v>42401</v>
      </c>
      <c r="F3042" s="10"/>
    </row>
    <row r="3043" customFormat="false" ht="21.95" hidden="false" customHeight="true" outlineLevel="0" collapsed="false">
      <c r="A3043" s="8" t="n">
        <v>9787302426912</v>
      </c>
      <c r="B3043" s="9" t="s">
        <v>5149</v>
      </c>
      <c r="C3043" s="3" t="s">
        <v>5150</v>
      </c>
      <c r="D3043" s="10" t="n">
        <v>22.5</v>
      </c>
      <c r="E3043" s="4" t="n">
        <v>42401</v>
      </c>
      <c r="F3043" s="10"/>
    </row>
    <row r="3044" customFormat="false" ht="21.95" hidden="false" customHeight="true" outlineLevel="0" collapsed="false">
      <c r="A3044" s="8" t="n">
        <v>9787302427322</v>
      </c>
      <c r="B3044" s="9" t="s">
        <v>5151</v>
      </c>
      <c r="C3044" s="3" t="s">
        <v>5150</v>
      </c>
      <c r="D3044" s="10" t="n">
        <v>24.5</v>
      </c>
      <c r="E3044" s="4" t="n">
        <v>42401</v>
      </c>
      <c r="F3044" s="10"/>
    </row>
    <row r="3045" customFormat="false" ht="21.95" hidden="false" customHeight="true" outlineLevel="0" collapsed="false">
      <c r="A3045" s="8" t="n">
        <v>9787302423089</v>
      </c>
      <c r="B3045" s="9" t="s">
        <v>5152</v>
      </c>
      <c r="C3045" s="3" t="s">
        <v>5153</v>
      </c>
      <c r="D3045" s="10" t="n">
        <v>29.5</v>
      </c>
      <c r="E3045" s="4" t="n">
        <v>42401</v>
      </c>
      <c r="F3045" s="10"/>
    </row>
    <row r="3046" customFormat="false" ht="21.95" hidden="false" customHeight="true" outlineLevel="0" collapsed="false">
      <c r="A3046" s="8" t="n">
        <v>9787302406877</v>
      </c>
      <c r="B3046" s="9" t="s">
        <v>5154</v>
      </c>
      <c r="C3046" s="3" t="s">
        <v>2922</v>
      </c>
      <c r="D3046" s="10" t="n">
        <v>28</v>
      </c>
      <c r="E3046" s="4" t="n">
        <v>42370</v>
      </c>
      <c r="F3046" s="10"/>
    </row>
    <row r="3047" customFormat="false" ht="21.95" hidden="false" customHeight="true" outlineLevel="0" collapsed="false">
      <c r="A3047" s="8" t="n">
        <v>9787302381617</v>
      </c>
      <c r="B3047" s="9" t="s">
        <v>5155</v>
      </c>
      <c r="C3047" s="3" t="s">
        <v>5156</v>
      </c>
      <c r="D3047" s="10" t="n">
        <v>42</v>
      </c>
      <c r="E3047" s="4" t="n">
        <v>42064</v>
      </c>
      <c r="F3047" s="3" t="s">
        <v>10</v>
      </c>
    </row>
    <row r="3048" customFormat="false" ht="21.95" hidden="false" customHeight="true" outlineLevel="0" collapsed="false">
      <c r="A3048" s="8" t="n">
        <v>9787302390145</v>
      </c>
      <c r="B3048" s="9" t="s">
        <v>5157</v>
      </c>
      <c r="C3048" s="3" t="s">
        <v>5158</v>
      </c>
      <c r="D3048" s="10" t="n">
        <v>26</v>
      </c>
      <c r="E3048" s="4" t="n">
        <v>42064</v>
      </c>
      <c r="F3048" s="10"/>
    </row>
    <row r="3049" customFormat="false" ht="21.95" hidden="false" customHeight="true" outlineLevel="0" collapsed="false">
      <c r="A3049" s="8" t="n">
        <v>9787302398950</v>
      </c>
      <c r="B3049" s="9" t="s">
        <v>5159</v>
      </c>
      <c r="C3049" s="3" t="s">
        <v>5160</v>
      </c>
      <c r="D3049" s="10" t="n">
        <v>35</v>
      </c>
      <c r="E3049" s="4" t="n">
        <v>42156</v>
      </c>
      <c r="F3049" s="10"/>
    </row>
    <row r="3050" customFormat="false" ht="21.95" hidden="false" customHeight="true" outlineLevel="0" collapsed="false">
      <c r="A3050" s="8" t="n">
        <v>9787302396666</v>
      </c>
      <c r="B3050" s="9" t="s">
        <v>5074</v>
      </c>
      <c r="C3050" s="3" t="s">
        <v>5161</v>
      </c>
      <c r="D3050" s="10" t="n">
        <v>42</v>
      </c>
      <c r="E3050" s="4" t="n">
        <v>42095</v>
      </c>
      <c r="F3050" s="3" t="s">
        <v>10</v>
      </c>
    </row>
    <row r="3051" customFormat="false" ht="21.95" hidden="false" customHeight="true" outlineLevel="0" collapsed="false">
      <c r="A3051" s="8" t="n">
        <v>9787302231820</v>
      </c>
      <c r="B3051" s="9" t="s">
        <v>5162</v>
      </c>
      <c r="C3051" s="3" t="s">
        <v>5163</v>
      </c>
      <c r="D3051" s="10" t="n">
        <v>32</v>
      </c>
      <c r="E3051" s="4" t="n">
        <v>40391</v>
      </c>
      <c r="F3051" s="3" t="s">
        <v>10</v>
      </c>
    </row>
    <row r="3052" customFormat="false" ht="21.95" hidden="false" customHeight="true" outlineLevel="0" collapsed="false">
      <c r="A3052" s="8" t="n">
        <v>9787302263708</v>
      </c>
      <c r="B3052" s="9" t="s">
        <v>5164</v>
      </c>
      <c r="C3052" s="3" t="s">
        <v>5165</v>
      </c>
      <c r="D3052" s="10" t="n">
        <v>48</v>
      </c>
      <c r="E3052" s="4" t="n">
        <v>40756</v>
      </c>
      <c r="F3052" s="3" t="s">
        <v>10</v>
      </c>
    </row>
    <row r="3053" customFormat="false" ht="21.95" hidden="false" customHeight="true" outlineLevel="0" collapsed="false">
      <c r="A3053" s="8" t="n">
        <v>9787302230137</v>
      </c>
      <c r="B3053" s="9" t="s">
        <v>5074</v>
      </c>
      <c r="C3053" s="3" t="s">
        <v>5166</v>
      </c>
      <c r="D3053" s="10" t="n">
        <v>42</v>
      </c>
      <c r="E3053" s="4" t="n">
        <v>40391</v>
      </c>
      <c r="F3053" s="3" t="s">
        <v>10</v>
      </c>
    </row>
    <row r="3054" customFormat="false" ht="21.95" hidden="false" customHeight="true" outlineLevel="0" collapsed="false">
      <c r="A3054" s="8" t="n">
        <v>9787302277538</v>
      </c>
      <c r="B3054" s="9" t="s">
        <v>5167</v>
      </c>
      <c r="C3054" s="3" t="s">
        <v>5166</v>
      </c>
      <c r="D3054" s="10" t="n">
        <v>42</v>
      </c>
      <c r="E3054" s="4" t="n">
        <v>40940</v>
      </c>
      <c r="F3054" s="3" t="s">
        <v>10</v>
      </c>
    </row>
    <row r="3055" customFormat="false" ht="21.95" hidden="false" customHeight="true" outlineLevel="0" collapsed="false">
      <c r="A3055" s="8" t="n">
        <v>9787302359920</v>
      </c>
      <c r="B3055" s="9" t="s">
        <v>5168</v>
      </c>
      <c r="C3055" s="3" t="s">
        <v>5169</v>
      </c>
      <c r="D3055" s="10" t="n">
        <v>31</v>
      </c>
      <c r="E3055" s="4" t="n">
        <v>41760</v>
      </c>
      <c r="F3055" s="3" t="s">
        <v>10</v>
      </c>
    </row>
    <row r="3056" customFormat="false" ht="21.95" hidden="false" customHeight="true" outlineLevel="0" collapsed="false">
      <c r="A3056" s="8" t="n">
        <v>9787302349662</v>
      </c>
      <c r="B3056" s="9" t="s">
        <v>5170</v>
      </c>
      <c r="C3056" s="3" t="s">
        <v>5171</v>
      </c>
      <c r="D3056" s="10" t="n">
        <v>29</v>
      </c>
      <c r="E3056" s="4" t="n">
        <v>41640</v>
      </c>
      <c r="F3056" s="3" t="s">
        <v>10</v>
      </c>
    </row>
    <row r="3057" customFormat="false" ht="21.95" hidden="false" customHeight="true" outlineLevel="0" collapsed="false">
      <c r="A3057" s="8" t="n">
        <v>9787302375661</v>
      </c>
      <c r="B3057" s="9" t="s">
        <v>5172</v>
      </c>
      <c r="C3057" s="3" t="s">
        <v>5173</v>
      </c>
      <c r="D3057" s="10" t="n">
        <v>39.5</v>
      </c>
      <c r="E3057" s="4" t="n">
        <v>41944</v>
      </c>
      <c r="F3057" s="3" t="s">
        <v>10</v>
      </c>
    </row>
    <row r="3058" customFormat="false" ht="21.95" hidden="false" customHeight="true" outlineLevel="0" collapsed="false">
      <c r="A3058" s="8" t="n">
        <v>9787302373230</v>
      </c>
      <c r="B3058" s="9" t="s">
        <v>5174</v>
      </c>
      <c r="C3058" s="3" t="s">
        <v>5175</v>
      </c>
      <c r="D3058" s="10" t="n">
        <v>34</v>
      </c>
      <c r="E3058" s="4" t="n">
        <v>41913</v>
      </c>
      <c r="F3058" s="3" t="s">
        <v>10</v>
      </c>
    </row>
    <row r="3059" customFormat="false" ht="21.95" hidden="false" customHeight="true" outlineLevel="0" collapsed="false">
      <c r="A3059" s="8" t="n">
        <v>9787302368854</v>
      </c>
      <c r="B3059" s="9" t="s">
        <v>5176</v>
      </c>
      <c r="C3059" s="3" t="s">
        <v>5177</v>
      </c>
      <c r="D3059" s="10" t="n">
        <v>29.5</v>
      </c>
      <c r="E3059" s="4" t="n">
        <v>41883</v>
      </c>
      <c r="F3059" s="3" t="s">
        <v>10</v>
      </c>
    </row>
    <row r="3060" customFormat="false" ht="21.95" hidden="false" customHeight="true" outlineLevel="0" collapsed="false">
      <c r="A3060" s="8" t="n">
        <v>9787302232674</v>
      </c>
      <c r="B3060" s="9" t="s">
        <v>5178</v>
      </c>
      <c r="C3060" s="3" t="s">
        <v>5179</v>
      </c>
      <c r="D3060" s="10" t="n">
        <v>32</v>
      </c>
      <c r="E3060" s="4" t="n">
        <v>40422</v>
      </c>
      <c r="F3060" s="3" t="s">
        <v>10</v>
      </c>
    </row>
    <row r="3061" customFormat="false" ht="21.95" hidden="false" customHeight="true" outlineLevel="0" collapsed="false">
      <c r="A3061" s="8" t="n">
        <v>9787302258575</v>
      </c>
      <c r="B3061" s="9" t="s">
        <v>5180</v>
      </c>
      <c r="C3061" s="3" t="s">
        <v>5181</v>
      </c>
      <c r="D3061" s="10" t="n">
        <v>38</v>
      </c>
      <c r="E3061" s="4" t="n">
        <v>40756</v>
      </c>
      <c r="F3061" s="3" t="s">
        <v>10</v>
      </c>
    </row>
    <row r="3062" customFormat="false" ht="21.95" hidden="false" customHeight="true" outlineLevel="0" collapsed="false">
      <c r="A3062" s="8" t="n">
        <v>9787302272120</v>
      </c>
      <c r="B3062" s="9" t="s">
        <v>5182</v>
      </c>
      <c r="C3062" s="3" t="s">
        <v>5183</v>
      </c>
      <c r="D3062" s="10" t="n">
        <v>38</v>
      </c>
      <c r="E3062" s="4" t="n">
        <v>40909</v>
      </c>
      <c r="F3062" s="3" t="s">
        <v>10</v>
      </c>
    </row>
    <row r="3063" customFormat="false" ht="21.95" hidden="false" customHeight="true" outlineLevel="0" collapsed="false">
      <c r="A3063" s="8" t="n">
        <v>9787302302193</v>
      </c>
      <c r="B3063" s="9" t="s">
        <v>5184</v>
      </c>
      <c r="C3063" s="3" t="s">
        <v>5185</v>
      </c>
      <c r="D3063" s="10" t="n">
        <v>32</v>
      </c>
      <c r="E3063" s="4" t="n">
        <v>41275</v>
      </c>
      <c r="F3063" s="3" t="s">
        <v>10</v>
      </c>
    </row>
    <row r="3064" customFormat="false" ht="21.95" hidden="false" customHeight="true" outlineLevel="0" collapsed="false">
      <c r="A3064" s="8" t="n">
        <v>9787302367659</v>
      </c>
      <c r="B3064" s="9" t="s">
        <v>5186</v>
      </c>
      <c r="C3064" s="3" t="s">
        <v>5187</v>
      </c>
      <c r="D3064" s="10" t="n">
        <v>39.5</v>
      </c>
      <c r="E3064" s="4" t="n">
        <v>41974</v>
      </c>
      <c r="F3064" s="10"/>
    </row>
    <row r="3065" customFormat="false" ht="21.95" hidden="false" customHeight="true" outlineLevel="0" collapsed="false">
      <c r="A3065" s="8" t="n">
        <v>9787302338901</v>
      </c>
      <c r="B3065" s="9" t="s">
        <v>990</v>
      </c>
      <c r="C3065" s="3" t="s">
        <v>5188</v>
      </c>
      <c r="D3065" s="10" t="n">
        <v>29.8</v>
      </c>
      <c r="E3065" s="4" t="n">
        <v>41579</v>
      </c>
      <c r="F3065" s="10"/>
    </row>
    <row r="3066" customFormat="false" ht="21.95" hidden="false" customHeight="true" outlineLevel="0" collapsed="false">
      <c r="A3066" s="8" t="n">
        <v>9787302352662</v>
      </c>
      <c r="B3066" s="9" t="s">
        <v>5189</v>
      </c>
      <c r="C3066" s="3" t="s">
        <v>5190</v>
      </c>
      <c r="D3066" s="10" t="n">
        <v>38</v>
      </c>
      <c r="E3066" s="4" t="n">
        <v>41671</v>
      </c>
      <c r="F3066" s="10"/>
    </row>
    <row r="3067" customFormat="false" ht="21.95" hidden="false" customHeight="true" outlineLevel="0" collapsed="false">
      <c r="A3067" s="8" t="n">
        <v>9787302380559</v>
      </c>
      <c r="B3067" s="9" t="s">
        <v>5191</v>
      </c>
      <c r="C3067" s="3" t="s">
        <v>5192</v>
      </c>
      <c r="D3067" s="10" t="n">
        <v>32</v>
      </c>
      <c r="E3067" s="4" t="n">
        <v>41944</v>
      </c>
      <c r="F3067" s="10"/>
    </row>
    <row r="3068" customFormat="false" ht="21.95" hidden="false" customHeight="true" outlineLevel="0" collapsed="false">
      <c r="A3068" s="8" t="n">
        <v>9787302348887</v>
      </c>
      <c r="B3068" s="9" t="s">
        <v>5193</v>
      </c>
      <c r="C3068" s="3" t="s">
        <v>5194</v>
      </c>
      <c r="D3068" s="10" t="n">
        <v>39</v>
      </c>
      <c r="E3068" s="4" t="n">
        <v>41640</v>
      </c>
      <c r="F3068" s="10"/>
    </row>
    <row r="3069" customFormat="false" ht="21.95" hidden="false" customHeight="true" outlineLevel="0" collapsed="false">
      <c r="A3069" s="8" t="n">
        <v>9787302281528</v>
      </c>
      <c r="B3069" s="9" t="s">
        <v>5195</v>
      </c>
      <c r="C3069" s="3" t="s">
        <v>5196</v>
      </c>
      <c r="D3069" s="10" t="n">
        <v>29</v>
      </c>
      <c r="E3069" s="4" t="n">
        <v>41030</v>
      </c>
      <c r="F3069" s="10"/>
    </row>
    <row r="3070" customFormat="false" ht="21.95" hidden="false" customHeight="true" outlineLevel="0" collapsed="false">
      <c r="A3070" s="8" t="n">
        <v>9787302291947</v>
      </c>
      <c r="B3070" s="9" t="s">
        <v>5197</v>
      </c>
      <c r="C3070" s="3" t="s">
        <v>5198</v>
      </c>
      <c r="D3070" s="10" t="n">
        <v>25</v>
      </c>
      <c r="E3070" s="4" t="n">
        <v>41122</v>
      </c>
      <c r="F3070" s="10"/>
    </row>
    <row r="3071" customFormat="false" ht="21.95" hidden="false" customHeight="true" outlineLevel="0" collapsed="false">
      <c r="A3071" s="8" t="n">
        <v>9787302317920</v>
      </c>
      <c r="B3071" s="9" t="s">
        <v>5199</v>
      </c>
      <c r="C3071" s="3" t="s">
        <v>5200</v>
      </c>
      <c r="D3071" s="10" t="n">
        <v>28</v>
      </c>
      <c r="E3071" s="4" t="n">
        <v>41456</v>
      </c>
      <c r="F3071" s="10"/>
    </row>
    <row r="3072" customFormat="false" ht="21.95" hidden="false" customHeight="true" outlineLevel="0" collapsed="false">
      <c r="A3072" s="8" t="n">
        <v>9787302355861</v>
      </c>
      <c r="B3072" s="9" t="s">
        <v>5201</v>
      </c>
      <c r="C3072" s="3" t="s">
        <v>5202</v>
      </c>
      <c r="D3072" s="10" t="n">
        <v>35</v>
      </c>
      <c r="E3072" s="4" t="n">
        <v>41852</v>
      </c>
      <c r="F3072" s="10"/>
    </row>
    <row r="3073" customFormat="false" ht="21.95" hidden="false" customHeight="true" outlineLevel="0" collapsed="false">
      <c r="A3073" s="8" t="n">
        <v>9787302352037</v>
      </c>
      <c r="B3073" s="9" t="s">
        <v>5203</v>
      </c>
      <c r="C3073" s="3" t="s">
        <v>5204</v>
      </c>
      <c r="D3073" s="10" t="n">
        <v>38</v>
      </c>
      <c r="E3073" s="4" t="n">
        <v>41730</v>
      </c>
      <c r="F3073" s="10"/>
    </row>
    <row r="3074" customFormat="false" ht="21.95" hidden="false" customHeight="true" outlineLevel="0" collapsed="false">
      <c r="A3074" s="8" t="n">
        <v>9787302292470</v>
      </c>
      <c r="B3074" s="9" t="s">
        <v>5205</v>
      </c>
      <c r="C3074" s="3" t="s">
        <v>5206</v>
      </c>
      <c r="D3074" s="10" t="n">
        <v>25</v>
      </c>
      <c r="E3074" s="4" t="n">
        <v>41122</v>
      </c>
      <c r="F3074" s="10"/>
    </row>
    <row r="3075" customFormat="false" ht="21.95" hidden="false" customHeight="true" outlineLevel="0" collapsed="false">
      <c r="A3075" s="8" t="n">
        <v>9787302381563</v>
      </c>
      <c r="B3075" s="9" t="s">
        <v>5207</v>
      </c>
      <c r="C3075" s="3" t="s">
        <v>5208</v>
      </c>
      <c r="D3075" s="10" t="n">
        <v>29</v>
      </c>
      <c r="E3075" s="4" t="n">
        <v>42005</v>
      </c>
      <c r="F3075" s="10"/>
    </row>
    <row r="3076" customFormat="false" ht="21.95" hidden="false" customHeight="true" outlineLevel="0" collapsed="false">
      <c r="A3076" s="8" t="n">
        <v>9787302329084</v>
      </c>
      <c r="B3076" s="9" t="s">
        <v>818</v>
      </c>
      <c r="C3076" s="3" t="s">
        <v>5209</v>
      </c>
      <c r="D3076" s="10" t="n">
        <v>33</v>
      </c>
      <c r="E3076" s="4" t="n">
        <v>41487</v>
      </c>
      <c r="F3076" s="10"/>
    </row>
    <row r="3077" customFormat="false" ht="21.95" hidden="false" customHeight="true" outlineLevel="0" collapsed="false">
      <c r="A3077" s="8" t="n">
        <v>9787302257622</v>
      </c>
      <c r="B3077" s="9" t="s">
        <v>5210</v>
      </c>
      <c r="C3077" s="3" t="s">
        <v>5211</v>
      </c>
      <c r="D3077" s="10" t="n">
        <v>36</v>
      </c>
      <c r="E3077" s="4" t="n">
        <v>40787</v>
      </c>
      <c r="F3077" s="10"/>
    </row>
    <row r="3078" customFormat="false" ht="21.95" hidden="false" customHeight="true" outlineLevel="0" collapsed="false">
      <c r="A3078" s="8" t="n">
        <v>9787302250388</v>
      </c>
      <c r="B3078" s="9" t="s">
        <v>5212</v>
      </c>
      <c r="C3078" s="3" t="s">
        <v>5213</v>
      </c>
      <c r="D3078" s="10" t="n">
        <v>35</v>
      </c>
      <c r="E3078" s="4" t="n">
        <v>40634</v>
      </c>
      <c r="F3078" s="10"/>
    </row>
    <row r="3079" customFormat="false" ht="21.95" hidden="false" customHeight="true" outlineLevel="0" collapsed="false">
      <c r="A3079" s="8" t="n">
        <v>9787302247289</v>
      </c>
      <c r="B3079" s="9" t="s">
        <v>5214</v>
      </c>
      <c r="C3079" s="3" t="s">
        <v>5215</v>
      </c>
      <c r="D3079" s="10" t="n">
        <v>38</v>
      </c>
      <c r="E3079" s="4" t="n">
        <v>40603</v>
      </c>
      <c r="F3079" s="10"/>
    </row>
    <row r="3080" customFormat="false" ht="21.95" hidden="false" customHeight="true" outlineLevel="0" collapsed="false">
      <c r="A3080" s="8" t="n">
        <v>9787302374480</v>
      </c>
      <c r="B3080" s="9" t="s">
        <v>5216</v>
      </c>
      <c r="C3080" s="3" t="s">
        <v>5217</v>
      </c>
      <c r="D3080" s="10" t="n">
        <v>38</v>
      </c>
      <c r="E3080" s="4" t="n">
        <v>41883</v>
      </c>
      <c r="F3080" s="10"/>
    </row>
    <row r="3081" customFormat="false" ht="21.95" hidden="false" customHeight="true" outlineLevel="0" collapsed="false">
      <c r="A3081" s="7" t="s">
        <v>5218</v>
      </c>
      <c r="B3081" s="7"/>
      <c r="C3081" s="7"/>
      <c r="D3081" s="7"/>
      <c r="E3081" s="7"/>
      <c r="F3081" s="7"/>
    </row>
    <row r="3082" s="1" customFormat="true" ht="21.95" hidden="false" customHeight="true" outlineLevel="0" collapsed="false">
      <c r="A3082" s="8" t="n">
        <v>9787302486329</v>
      </c>
      <c r="B3082" s="9" t="s">
        <v>5219</v>
      </c>
      <c r="C3082" s="3" t="s">
        <v>5220</v>
      </c>
      <c r="D3082" s="10" t="n">
        <v>59</v>
      </c>
      <c r="E3082" s="4" t="n">
        <v>43101</v>
      </c>
      <c r="F3082" s="3" t="s">
        <v>10</v>
      </c>
    </row>
    <row r="3083" customFormat="false" ht="21.95" hidden="false" customHeight="true" outlineLevel="0" collapsed="false">
      <c r="A3083" s="8" t="n">
        <v>9787302453321</v>
      </c>
      <c r="B3083" s="9" t="s">
        <v>5221</v>
      </c>
      <c r="C3083" s="3" t="s">
        <v>5222</v>
      </c>
      <c r="D3083" s="10" t="n">
        <v>29.8</v>
      </c>
      <c r="E3083" s="4" t="n">
        <v>42675</v>
      </c>
      <c r="F3083" s="3" t="s">
        <v>10</v>
      </c>
    </row>
    <row r="3084" customFormat="false" ht="21.95" hidden="false" customHeight="true" outlineLevel="0" collapsed="false">
      <c r="A3084" s="8" t="n">
        <v>9787302457954</v>
      </c>
      <c r="B3084" s="9" t="s">
        <v>5223</v>
      </c>
      <c r="C3084" s="3" t="s">
        <v>5224</v>
      </c>
      <c r="D3084" s="10" t="n">
        <v>39.8</v>
      </c>
      <c r="E3084" s="4" t="n">
        <v>42705</v>
      </c>
      <c r="F3084" s="3" t="s">
        <v>10</v>
      </c>
    </row>
    <row r="3085" customFormat="false" ht="21.95" hidden="false" customHeight="true" outlineLevel="0" collapsed="false">
      <c r="A3085" s="8" t="n">
        <v>9787302423584</v>
      </c>
      <c r="B3085" s="9" t="s">
        <v>5225</v>
      </c>
      <c r="C3085" s="3" t="s">
        <v>5226</v>
      </c>
      <c r="D3085" s="10" t="n">
        <v>27</v>
      </c>
      <c r="E3085" s="4" t="n">
        <v>42491</v>
      </c>
      <c r="F3085" s="10"/>
    </row>
    <row r="3086" customFormat="false" ht="21.95" hidden="false" customHeight="true" outlineLevel="0" collapsed="false">
      <c r="A3086" s="8" t="n">
        <v>9787302415053</v>
      </c>
      <c r="B3086" s="9" t="s">
        <v>5227</v>
      </c>
      <c r="C3086" s="3" t="s">
        <v>5228</v>
      </c>
      <c r="D3086" s="10" t="n">
        <v>45</v>
      </c>
      <c r="E3086" s="4" t="n">
        <v>42248</v>
      </c>
      <c r="F3086" s="10"/>
    </row>
    <row r="3087" customFormat="false" ht="21.95" hidden="false" customHeight="true" outlineLevel="0" collapsed="false">
      <c r="A3087" s="8" t="n">
        <v>9787302426622</v>
      </c>
      <c r="B3087" s="9" t="s">
        <v>5229</v>
      </c>
      <c r="C3087" s="3" t="s">
        <v>5230</v>
      </c>
      <c r="D3087" s="10" t="n">
        <v>38</v>
      </c>
      <c r="E3087" s="4" t="n">
        <v>42401</v>
      </c>
      <c r="F3087" s="10"/>
    </row>
    <row r="3088" customFormat="false" ht="21.95" hidden="false" customHeight="true" outlineLevel="0" collapsed="false">
      <c r="A3088" s="8" t="n">
        <v>9787302396482</v>
      </c>
      <c r="B3088" s="9" t="s">
        <v>5231</v>
      </c>
      <c r="C3088" s="3" t="s">
        <v>5232</v>
      </c>
      <c r="D3088" s="10" t="n">
        <v>36</v>
      </c>
      <c r="E3088" s="4" t="n">
        <v>42186</v>
      </c>
      <c r="F3088" s="10"/>
    </row>
    <row r="3089" customFormat="false" ht="21.95" hidden="false" customHeight="true" outlineLevel="0" collapsed="false">
      <c r="A3089" s="8" t="n">
        <v>9787302284314</v>
      </c>
      <c r="B3089" s="9" t="s">
        <v>5233</v>
      </c>
      <c r="C3089" s="3" t="s">
        <v>5234</v>
      </c>
      <c r="D3089" s="10" t="n">
        <v>39.9</v>
      </c>
      <c r="E3089" s="4" t="n">
        <v>41000</v>
      </c>
      <c r="F3089" s="3" t="s">
        <v>10</v>
      </c>
    </row>
    <row r="3090" customFormat="false" ht="21.95" hidden="false" customHeight="true" outlineLevel="0" collapsed="false">
      <c r="A3090" s="8" t="n">
        <v>9787302290438</v>
      </c>
      <c r="B3090" s="9" t="s">
        <v>5235</v>
      </c>
      <c r="C3090" s="3" t="s">
        <v>5236</v>
      </c>
      <c r="D3090" s="10" t="n">
        <v>35</v>
      </c>
      <c r="E3090" s="4" t="n">
        <v>41122</v>
      </c>
      <c r="F3090" s="3" t="s">
        <v>10</v>
      </c>
    </row>
    <row r="3091" customFormat="false" ht="21.95" hidden="false" customHeight="true" outlineLevel="0" collapsed="false">
      <c r="A3091" s="8" t="n">
        <v>9787302329688</v>
      </c>
      <c r="B3091" s="9" t="s">
        <v>5237</v>
      </c>
      <c r="C3091" s="3" t="s">
        <v>5238</v>
      </c>
      <c r="D3091" s="10" t="n">
        <v>31</v>
      </c>
      <c r="E3091" s="4" t="n">
        <v>41487</v>
      </c>
      <c r="F3091" s="3" t="s">
        <v>10</v>
      </c>
    </row>
    <row r="3092" customFormat="false" ht="21.95" hidden="false" customHeight="true" outlineLevel="0" collapsed="false">
      <c r="A3092" s="8" t="n">
        <v>9787302330608</v>
      </c>
      <c r="B3092" s="9" t="s">
        <v>5239</v>
      </c>
      <c r="C3092" s="10" t="s">
        <v>5240</v>
      </c>
      <c r="D3092" s="10" t="n">
        <v>49</v>
      </c>
      <c r="E3092" s="4" t="n">
        <v>41456</v>
      </c>
      <c r="F3092" s="10"/>
    </row>
    <row r="3093" customFormat="false" ht="21.95" hidden="false" customHeight="true" outlineLevel="0" collapsed="false">
      <c r="A3093" s="8" t="n">
        <v>9787302341161</v>
      </c>
      <c r="B3093" s="9" t="s">
        <v>5241</v>
      </c>
      <c r="C3093" s="3" t="s">
        <v>5242</v>
      </c>
      <c r="D3093" s="10" t="n">
        <v>30</v>
      </c>
      <c r="E3093" s="4" t="n">
        <v>41760</v>
      </c>
      <c r="F3093" s="10"/>
    </row>
    <row r="3094" customFormat="false" ht="21.95" hidden="false" customHeight="true" outlineLevel="0" collapsed="false">
      <c r="A3094" s="8" t="n">
        <v>9787302333326</v>
      </c>
      <c r="B3094" s="9" t="s">
        <v>5243</v>
      </c>
      <c r="C3094" s="3" t="s">
        <v>5244</v>
      </c>
      <c r="D3094" s="10" t="n">
        <v>38</v>
      </c>
      <c r="E3094" s="4" t="n">
        <v>41548</v>
      </c>
      <c r="F3094" s="10"/>
    </row>
    <row r="3095" customFormat="false" ht="21.95" hidden="false" customHeight="true" outlineLevel="0" collapsed="false">
      <c r="A3095" s="8" t="n">
        <v>9787302328087</v>
      </c>
      <c r="B3095" s="9" t="s">
        <v>5245</v>
      </c>
      <c r="C3095" s="3" t="s">
        <v>5246</v>
      </c>
      <c r="D3095" s="10" t="n">
        <v>33</v>
      </c>
      <c r="E3095" s="4" t="n">
        <v>41456</v>
      </c>
      <c r="F3095" s="10"/>
    </row>
    <row r="3096" customFormat="false" ht="21.95" hidden="false" customHeight="true" outlineLevel="0" collapsed="false">
      <c r="A3096" s="8" t="n">
        <v>9787302355724</v>
      </c>
      <c r="B3096" s="9" t="s">
        <v>5247</v>
      </c>
      <c r="C3096" s="3" t="s">
        <v>5248</v>
      </c>
      <c r="D3096" s="10" t="n">
        <v>38</v>
      </c>
      <c r="E3096" s="4" t="n">
        <v>41791</v>
      </c>
      <c r="F3096" s="10"/>
    </row>
    <row r="3097" customFormat="false" ht="21.95" hidden="false" customHeight="true" outlineLevel="0" collapsed="false">
      <c r="A3097" s="8" t="n">
        <v>9787302328636</v>
      </c>
      <c r="B3097" s="9" t="s">
        <v>5235</v>
      </c>
      <c r="C3097" s="3" t="s">
        <v>5249</v>
      </c>
      <c r="D3097" s="10" t="n">
        <v>29</v>
      </c>
      <c r="E3097" s="4" t="n">
        <v>41456</v>
      </c>
      <c r="F3097" s="10"/>
    </row>
    <row r="3098" customFormat="false" ht="21.95" hidden="false" customHeight="true" outlineLevel="0" collapsed="false">
      <c r="A3098" s="8" t="n">
        <v>9787302365013</v>
      </c>
      <c r="B3098" s="9" t="s">
        <v>5250</v>
      </c>
      <c r="C3098" s="3" t="s">
        <v>5251</v>
      </c>
      <c r="D3098" s="10" t="n">
        <v>39.8</v>
      </c>
      <c r="E3098" s="4" t="n">
        <v>41944</v>
      </c>
      <c r="F3098" s="10"/>
    </row>
    <row r="3099" customFormat="false" ht="21.95" hidden="false" customHeight="true" outlineLevel="0" collapsed="false">
      <c r="A3099" s="8" t="n">
        <v>9787302307716</v>
      </c>
      <c r="B3099" s="9" t="s">
        <v>5252</v>
      </c>
      <c r="C3099" s="3" t="s">
        <v>5253</v>
      </c>
      <c r="D3099" s="10" t="n">
        <v>38</v>
      </c>
      <c r="E3099" s="4" t="n">
        <v>41275</v>
      </c>
      <c r="F3099" s="10"/>
    </row>
    <row r="3100" customFormat="false" ht="21.95" hidden="false" customHeight="true" outlineLevel="0" collapsed="false">
      <c r="A3100" s="8" t="n">
        <v>9787302252689</v>
      </c>
      <c r="B3100" s="9" t="s">
        <v>5254</v>
      </c>
      <c r="C3100" s="3" t="s">
        <v>5255</v>
      </c>
      <c r="D3100" s="10" t="n">
        <v>29</v>
      </c>
      <c r="E3100" s="4" t="n">
        <v>40664</v>
      </c>
      <c r="F3100" s="10"/>
    </row>
    <row r="3101" customFormat="false" ht="21.95" hidden="false" customHeight="true" outlineLevel="0" collapsed="false">
      <c r="A3101" s="8" t="n">
        <v>9787811235319</v>
      </c>
      <c r="B3101" s="9" t="s">
        <v>5256</v>
      </c>
      <c r="C3101" s="3" t="s">
        <v>5257</v>
      </c>
      <c r="D3101" s="10" t="n">
        <v>45</v>
      </c>
      <c r="E3101" s="4" t="n">
        <v>39965</v>
      </c>
      <c r="F3101" s="10"/>
    </row>
    <row r="3102" customFormat="false" ht="21.95" hidden="false" customHeight="true" outlineLevel="0" collapsed="false">
      <c r="A3102" s="7" t="s">
        <v>5258</v>
      </c>
      <c r="B3102" s="7"/>
      <c r="C3102" s="7"/>
      <c r="D3102" s="7"/>
      <c r="E3102" s="7"/>
      <c r="F3102" s="7"/>
    </row>
    <row r="3103" customFormat="false" ht="21.95" hidden="false" customHeight="true" outlineLevel="0" collapsed="false">
      <c r="A3103" s="8" t="n">
        <v>9787302371533</v>
      </c>
      <c r="B3103" s="9" t="s">
        <v>5259</v>
      </c>
      <c r="C3103" s="3" t="s">
        <v>1831</v>
      </c>
      <c r="D3103" s="10" t="n">
        <v>68</v>
      </c>
      <c r="E3103" s="4" t="n">
        <v>42095</v>
      </c>
      <c r="F3103" s="10"/>
    </row>
    <row r="3104" customFormat="false" ht="21.95" hidden="false" customHeight="true" outlineLevel="0" collapsed="false">
      <c r="A3104" s="11" t="n">
        <v>9787302318590</v>
      </c>
      <c r="B3104" s="12" t="s">
        <v>5260</v>
      </c>
      <c r="C3104" s="13" t="s">
        <v>5261</v>
      </c>
      <c r="D3104" s="13" t="n">
        <v>36</v>
      </c>
      <c r="E3104" s="14" t="n">
        <v>41395</v>
      </c>
      <c r="F3104" s="13"/>
    </row>
    <row r="3105" customFormat="false" ht="21.95" hidden="false" customHeight="true" outlineLevel="0" collapsed="false">
      <c r="A3105" s="7" t="s">
        <v>5262</v>
      </c>
      <c r="B3105" s="7"/>
      <c r="C3105" s="7"/>
      <c r="D3105" s="7"/>
      <c r="E3105" s="7"/>
      <c r="F3105" s="7"/>
    </row>
    <row r="3106" s="1" customFormat="true" ht="21.95" hidden="false" customHeight="true" outlineLevel="0" collapsed="false">
      <c r="A3106" s="8" t="n">
        <v>9787302476184</v>
      </c>
      <c r="B3106" s="9" t="s">
        <v>5263</v>
      </c>
      <c r="C3106" s="3" t="s">
        <v>5264</v>
      </c>
      <c r="D3106" s="10" t="n">
        <v>48</v>
      </c>
      <c r="E3106" s="4" t="n">
        <v>43040</v>
      </c>
      <c r="F3106" s="3" t="s">
        <v>10</v>
      </c>
    </row>
    <row r="3107" s="1" customFormat="true" ht="21.95" hidden="false" customHeight="true" outlineLevel="0" collapsed="false">
      <c r="A3107" s="8" t="n">
        <v>9787302474425</v>
      </c>
      <c r="B3107" s="9" t="s">
        <v>5265</v>
      </c>
      <c r="C3107" s="3" t="s">
        <v>5266</v>
      </c>
      <c r="D3107" s="10" t="n">
        <v>53</v>
      </c>
      <c r="E3107" s="4" t="n">
        <v>42948</v>
      </c>
      <c r="F3107" s="3" t="s">
        <v>10</v>
      </c>
    </row>
    <row r="3108" s="1" customFormat="true" ht="21.95" hidden="false" customHeight="true" outlineLevel="0" collapsed="false">
      <c r="A3108" s="8" t="n">
        <v>9787302473879</v>
      </c>
      <c r="B3108" s="9" t="s">
        <v>5267</v>
      </c>
      <c r="C3108" s="3" t="s">
        <v>5268</v>
      </c>
      <c r="D3108" s="10" t="n">
        <v>39</v>
      </c>
      <c r="E3108" s="4" t="n">
        <v>42948</v>
      </c>
      <c r="F3108" s="3" t="s">
        <v>10</v>
      </c>
    </row>
    <row r="3109" s="1" customFormat="true" ht="21.95" hidden="false" customHeight="true" outlineLevel="0" collapsed="false">
      <c r="A3109" s="8" t="n">
        <v>9787302486749</v>
      </c>
      <c r="B3109" s="9" t="s">
        <v>5269</v>
      </c>
      <c r="C3109" s="3" t="s">
        <v>5270</v>
      </c>
      <c r="D3109" s="10" t="n">
        <v>45</v>
      </c>
      <c r="E3109" s="4" t="n">
        <v>43040</v>
      </c>
      <c r="F3109" s="3" t="s">
        <v>10</v>
      </c>
    </row>
    <row r="3110" customFormat="false" ht="21.95" hidden="false" customHeight="true" outlineLevel="0" collapsed="false">
      <c r="A3110" s="8" t="n">
        <v>9787302467892</v>
      </c>
      <c r="B3110" s="9" t="s">
        <v>5271</v>
      </c>
      <c r="C3110" s="3" t="s">
        <v>5272</v>
      </c>
      <c r="D3110" s="10" t="n">
        <v>39.8</v>
      </c>
      <c r="E3110" s="4" t="n">
        <v>42887</v>
      </c>
      <c r="F3110" s="3" t="s">
        <v>10</v>
      </c>
    </row>
    <row r="3111" customFormat="false" ht="21.95" hidden="false" customHeight="true" outlineLevel="0" collapsed="false">
      <c r="A3111" s="8" t="n">
        <v>9787302462521</v>
      </c>
      <c r="B3111" s="9" t="s">
        <v>5273</v>
      </c>
      <c r="C3111" s="3" t="s">
        <v>5166</v>
      </c>
      <c r="D3111" s="10" t="n">
        <v>56</v>
      </c>
      <c r="E3111" s="4" t="n">
        <v>42856</v>
      </c>
      <c r="F3111" s="3" t="s">
        <v>10</v>
      </c>
    </row>
    <row r="3112" customFormat="false" ht="21.95" hidden="false" customHeight="true" outlineLevel="0" collapsed="false">
      <c r="A3112" s="8" t="n">
        <v>9787302462538</v>
      </c>
      <c r="B3112" s="9" t="s">
        <v>5274</v>
      </c>
      <c r="C3112" s="3" t="s">
        <v>5275</v>
      </c>
      <c r="D3112" s="10" t="n">
        <v>38</v>
      </c>
      <c r="E3112" s="4" t="n">
        <v>42826</v>
      </c>
      <c r="F3112" s="3" t="s">
        <v>10</v>
      </c>
    </row>
    <row r="3113" customFormat="false" ht="21.95" hidden="false" customHeight="true" outlineLevel="0" collapsed="false">
      <c r="A3113" s="8" t="n">
        <v>9787302472995</v>
      </c>
      <c r="B3113" s="9" t="s">
        <v>5276</v>
      </c>
      <c r="C3113" s="3" t="s">
        <v>5277</v>
      </c>
      <c r="D3113" s="10" t="n">
        <v>45</v>
      </c>
      <c r="E3113" s="4" t="n">
        <v>42826</v>
      </c>
      <c r="F3113" s="3" t="s">
        <v>10</v>
      </c>
    </row>
    <row r="3114" customFormat="false" ht="21.95" hidden="false" customHeight="true" outlineLevel="0" collapsed="false">
      <c r="A3114" s="8" t="n">
        <v>9787302438847</v>
      </c>
      <c r="B3114" s="9" t="s">
        <v>5278</v>
      </c>
      <c r="C3114" s="3" t="s">
        <v>5279</v>
      </c>
      <c r="D3114" s="10" t="n">
        <v>45</v>
      </c>
      <c r="E3114" s="4" t="n">
        <v>42887</v>
      </c>
      <c r="F3114" s="3" t="s">
        <v>10</v>
      </c>
    </row>
    <row r="3115" customFormat="false" ht="21.95" hidden="false" customHeight="true" outlineLevel="0" collapsed="false">
      <c r="A3115" s="8" t="n">
        <v>9787302446583</v>
      </c>
      <c r="B3115" s="9" t="s">
        <v>5280</v>
      </c>
      <c r="C3115" s="3" t="s">
        <v>5281</v>
      </c>
      <c r="D3115" s="10" t="n">
        <v>38</v>
      </c>
      <c r="E3115" s="4" t="n">
        <v>42614</v>
      </c>
      <c r="F3115" s="10"/>
    </row>
    <row r="3116" customFormat="false" ht="21.95" hidden="false" customHeight="true" outlineLevel="0" collapsed="false">
      <c r="A3116" s="8" t="n">
        <v>9787302448969</v>
      </c>
      <c r="B3116" s="9" t="s">
        <v>5282</v>
      </c>
      <c r="C3116" s="3" t="s">
        <v>5283</v>
      </c>
      <c r="D3116" s="10" t="n">
        <v>39</v>
      </c>
      <c r="E3116" s="4" t="n">
        <v>42736</v>
      </c>
      <c r="F3116" s="3" t="s">
        <v>10</v>
      </c>
    </row>
    <row r="3117" customFormat="false" ht="21.95" hidden="false" customHeight="true" outlineLevel="0" collapsed="false">
      <c r="A3117" s="8" t="n">
        <v>9787302466239</v>
      </c>
      <c r="B3117" s="9" t="s">
        <v>5284</v>
      </c>
      <c r="C3117" s="3" t="s">
        <v>5285</v>
      </c>
      <c r="D3117" s="10" t="n">
        <v>39</v>
      </c>
      <c r="E3117" s="4" t="n">
        <v>42767</v>
      </c>
      <c r="F3117" s="3" t="s">
        <v>10</v>
      </c>
    </row>
    <row r="3118" customFormat="false" ht="21.95" hidden="false" customHeight="true" outlineLevel="0" collapsed="false">
      <c r="A3118" s="8" t="n">
        <v>9787302435891</v>
      </c>
      <c r="B3118" s="9" t="s">
        <v>5286</v>
      </c>
      <c r="C3118" s="3" t="s">
        <v>5287</v>
      </c>
      <c r="D3118" s="10" t="n">
        <v>46</v>
      </c>
      <c r="E3118" s="4" t="n">
        <v>42614</v>
      </c>
      <c r="F3118" s="3" t="s">
        <v>10</v>
      </c>
    </row>
    <row r="3119" customFormat="false" ht="21.95" hidden="false" customHeight="true" outlineLevel="0" collapsed="false">
      <c r="A3119" s="8" t="n">
        <v>9787302453062</v>
      </c>
      <c r="B3119" s="9" t="s">
        <v>5288</v>
      </c>
      <c r="C3119" s="3" t="s">
        <v>5289</v>
      </c>
      <c r="D3119" s="10" t="n">
        <v>28</v>
      </c>
      <c r="E3119" s="4" t="n">
        <v>42736</v>
      </c>
      <c r="F3119" s="10"/>
    </row>
    <row r="3120" customFormat="false" ht="21.95" hidden="false" customHeight="true" outlineLevel="0" collapsed="false">
      <c r="A3120" s="8" t="n">
        <v>9787302439202</v>
      </c>
      <c r="B3120" s="9" t="s">
        <v>5290</v>
      </c>
      <c r="C3120" s="3" t="s">
        <v>5291</v>
      </c>
      <c r="D3120" s="10" t="n">
        <v>48</v>
      </c>
      <c r="E3120" s="4" t="n">
        <v>42583</v>
      </c>
      <c r="F3120" s="10"/>
    </row>
    <row r="3121" customFormat="false" ht="21.95" hidden="false" customHeight="true" outlineLevel="0" collapsed="false">
      <c r="A3121" s="8" t="n">
        <v>9787302442813</v>
      </c>
      <c r="B3121" s="9" t="s">
        <v>5292</v>
      </c>
      <c r="C3121" s="3" t="s">
        <v>5293</v>
      </c>
      <c r="D3121" s="10" t="n">
        <v>48</v>
      </c>
      <c r="E3121" s="4" t="n">
        <v>42614</v>
      </c>
      <c r="F3121" s="10"/>
    </row>
    <row r="3122" customFormat="false" ht="21.95" hidden="false" customHeight="true" outlineLevel="0" collapsed="false">
      <c r="A3122" s="8" t="n">
        <v>9787302419440</v>
      </c>
      <c r="B3122" s="9" t="s">
        <v>5294</v>
      </c>
      <c r="C3122" s="3" t="s">
        <v>5295</v>
      </c>
      <c r="D3122" s="10" t="n">
        <v>28</v>
      </c>
      <c r="E3122" s="4" t="n">
        <v>42461</v>
      </c>
      <c r="F3122" s="10"/>
    </row>
    <row r="3123" customFormat="false" ht="21.95" hidden="false" customHeight="true" outlineLevel="0" collapsed="false">
      <c r="A3123" s="8" t="n">
        <v>9787302436836</v>
      </c>
      <c r="B3123" s="9" t="s">
        <v>5296</v>
      </c>
      <c r="C3123" s="3" t="s">
        <v>5297</v>
      </c>
      <c r="D3123" s="10" t="n">
        <v>39</v>
      </c>
      <c r="E3123" s="4" t="n">
        <v>42552</v>
      </c>
      <c r="F3123" s="10"/>
    </row>
    <row r="3124" customFormat="false" ht="21.95" hidden="false" customHeight="true" outlineLevel="0" collapsed="false">
      <c r="A3124" s="8" t="n">
        <v>9787302425717</v>
      </c>
      <c r="B3124" s="9" t="s">
        <v>5298</v>
      </c>
      <c r="C3124" s="3" t="s">
        <v>5299</v>
      </c>
      <c r="D3124" s="10" t="n">
        <v>42</v>
      </c>
      <c r="E3124" s="4" t="n">
        <v>42552</v>
      </c>
      <c r="F3124" s="10"/>
    </row>
    <row r="3125" customFormat="false" ht="21.95" hidden="false" customHeight="true" outlineLevel="0" collapsed="false">
      <c r="A3125" s="8" t="n">
        <v>9787302415183</v>
      </c>
      <c r="B3125" s="9" t="s">
        <v>5300</v>
      </c>
      <c r="C3125" s="3" t="s">
        <v>5301</v>
      </c>
      <c r="D3125" s="10" t="n">
        <v>34</v>
      </c>
      <c r="E3125" s="4" t="n">
        <v>42339</v>
      </c>
      <c r="F3125" s="10"/>
    </row>
    <row r="3126" customFormat="false" ht="21.95" hidden="false" customHeight="true" outlineLevel="0" collapsed="false">
      <c r="A3126" s="8" t="n">
        <v>9787302406921</v>
      </c>
      <c r="B3126" s="9" t="s">
        <v>5302</v>
      </c>
      <c r="C3126" s="3" t="s">
        <v>5303</v>
      </c>
      <c r="D3126" s="10" t="n">
        <v>38</v>
      </c>
      <c r="E3126" s="4" t="n">
        <v>42248</v>
      </c>
      <c r="F3126" s="10"/>
    </row>
    <row r="3127" customFormat="false" ht="21.95" hidden="false" customHeight="true" outlineLevel="0" collapsed="false">
      <c r="A3127" s="8" t="n">
        <v>9787302419099</v>
      </c>
      <c r="B3127" s="9" t="s">
        <v>5304</v>
      </c>
      <c r="C3127" s="3" t="s">
        <v>5305</v>
      </c>
      <c r="D3127" s="10" t="n">
        <v>28</v>
      </c>
      <c r="E3127" s="4" t="n">
        <v>42370</v>
      </c>
      <c r="F3127" s="10"/>
    </row>
    <row r="3128" customFormat="false" ht="21.95" hidden="false" customHeight="true" outlineLevel="0" collapsed="false">
      <c r="A3128" s="8" t="n">
        <v>9787302413240</v>
      </c>
      <c r="B3128" s="9" t="s">
        <v>5306</v>
      </c>
      <c r="C3128" s="3" t="s">
        <v>5307</v>
      </c>
      <c r="D3128" s="10" t="n">
        <v>49.8</v>
      </c>
      <c r="E3128" s="4" t="n">
        <v>42370</v>
      </c>
      <c r="F3128" s="10"/>
    </row>
    <row r="3129" customFormat="false" ht="21.95" hidden="false" customHeight="true" outlineLevel="0" collapsed="false">
      <c r="A3129" s="8" t="n">
        <v>9787302415633</v>
      </c>
      <c r="B3129" s="9" t="s">
        <v>5308</v>
      </c>
      <c r="C3129" s="3" t="s">
        <v>5309</v>
      </c>
      <c r="D3129" s="10" t="n">
        <v>46</v>
      </c>
      <c r="E3129" s="4" t="n">
        <v>42339</v>
      </c>
      <c r="F3129" s="10"/>
    </row>
    <row r="3130" customFormat="false" ht="21.95" hidden="false" customHeight="true" outlineLevel="0" collapsed="false">
      <c r="A3130" s="8" t="n">
        <v>9787302402268</v>
      </c>
      <c r="B3130" s="9" t="s">
        <v>5310</v>
      </c>
      <c r="C3130" s="3" t="s">
        <v>5311</v>
      </c>
      <c r="D3130" s="10" t="n">
        <v>33.9</v>
      </c>
      <c r="E3130" s="4" t="n">
        <v>42156</v>
      </c>
      <c r="F3130" s="10"/>
    </row>
    <row r="3131" customFormat="false" ht="21.95" hidden="false" customHeight="true" outlineLevel="0" collapsed="false">
      <c r="A3131" s="8" t="n">
        <v>9787302405450</v>
      </c>
      <c r="B3131" s="9" t="s">
        <v>5312</v>
      </c>
      <c r="C3131" s="3" t="s">
        <v>5313</v>
      </c>
      <c r="D3131" s="10" t="n">
        <v>36</v>
      </c>
      <c r="E3131" s="4" t="n">
        <v>42186</v>
      </c>
      <c r="F3131" s="10"/>
    </row>
    <row r="3132" customFormat="false" ht="21.95" hidden="false" customHeight="true" outlineLevel="0" collapsed="false">
      <c r="A3132" s="8" t="n">
        <v>9787302382911</v>
      </c>
      <c r="B3132" s="9" t="s">
        <v>5314</v>
      </c>
      <c r="C3132" s="3" t="s">
        <v>5307</v>
      </c>
      <c r="D3132" s="10" t="n">
        <v>36</v>
      </c>
      <c r="E3132" s="4" t="n">
        <v>42125</v>
      </c>
      <c r="F3132" s="3" t="s">
        <v>10</v>
      </c>
    </row>
    <row r="3133" customFormat="false" ht="21.95" hidden="false" customHeight="true" outlineLevel="0" collapsed="false">
      <c r="A3133" s="8" t="n">
        <v>9787302396345</v>
      </c>
      <c r="B3133" s="9" t="s">
        <v>5276</v>
      </c>
      <c r="C3133" s="3" t="s">
        <v>5315</v>
      </c>
      <c r="D3133" s="10" t="n">
        <v>39</v>
      </c>
      <c r="E3133" s="4" t="n">
        <v>42095</v>
      </c>
      <c r="F3133" s="3" t="s">
        <v>10</v>
      </c>
    </row>
    <row r="3134" customFormat="false" ht="21.95" hidden="false" customHeight="true" outlineLevel="0" collapsed="false">
      <c r="A3134" s="8" t="n">
        <v>9787302159797</v>
      </c>
      <c r="B3134" s="9" t="s">
        <v>5316</v>
      </c>
      <c r="C3134" s="3" t="s">
        <v>5313</v>
      </c>
      <c r="D3134" s="10" t="n">
        <v>28</v>
      </c>
      <c r="E3134" s="4" t="n">
        <v>39326</v>
      </c>
      <c r="F3134" s="3" t="s">
        <v>10</v>
      </c>
    </row>
    <row r="3135" customFormat="false" ht="21.95" hidden="false" customHeight="true" outlineLevel="0" collapsed="false">
      <c r="A3135" s="8" t="n">
        <v>9787302172154</v>
      </c>
      <c r="B3135" s="9" t="s">
        <v>5317</v>
      </c>
      <c r="C3135" s="3" t="s">
        <v>5318</v>
      </c>
      <c r="D3135" s="10" t="n">
        <v>39</v>
      </c>
      <c r="E3135" s="4" t="n">
        <v>39569</v>
      </c>
      <c r="F3135" s="3" t="s">
        <v>10</v>
      </c>
    </row>
    <row r="3136" customFormat="false" ht="21.95" hidden="false" customHeight="true" outlineLevel="0" collapsed="false">
      <c r="A3136" s="8" t="n">
        <v>9787302248446</v>
      </c>
      <c r="B3136" s="9" t="s">
        <v>5319</v>
      </c>
      <c r="C3136" s="3" t="s">
        <v>5320</v>
      </c>
      <c r="D3136" s="10" t="n">
        <v>38</v>
      </c>
      <c r="E3136" s="4" t="n">
        <v>40603</v>
      </c>
      <c r="F3136" s="3" t="s">
        <v>10</v>
      </c>
    </row>
    <row r="3137" customFormat="false" ht="21.95" hidden="false" customHeight="true" outlineLevel="0" collapsed="false">
      <c r="A3137" s="8" t="n">
        <v>9787302239598</v>
      </c>
      <c r="B3137" s="9" t="s">
        <v>5321</v>
      </c>
      <c r="C3137" s="3" t="s">
        <v>5322</v>
      </c>
      <c r="D3137" s="10" t="n">
        <v>36</v>
      </c>
      <c r="E3137" s="4" t="n">
        <v>40483</v>
      </c>
      <c r="F3137" s="3" t="s">
        <v>10</v>
      </c>
    </row>
    <row r="3138" customFormat="false" ht="21.95" hidden="false" customHeight="true" outlineLevel="0" collapsed="false">
      <c r="A3138" s="8" t="n">
        <v>9787302335887</v>
      </c>
      <c r="B3138" s="9" t="s">
        <v>5323</v>
      </c>
      <c r="C3138" s="3" t="s">
        <v>5324</v>
      </c>
      <c r="D3138" s="10" t="n">
        <v>28</v>
      </c>
      <c r="E3138" s="4" t="n">
        <v>41548</v>
      </c>
      <c r="F3138" s="3" t="s">
        <v>10</v>
      </c>
    </row>
    <row r="3139" customFormat="false" ht="21.95" hidden="false" customHeight="true" outlineLevel="0" collapsed="false">
      <c r="A3139" s="8" t="n">
        <v>9787302336778</v>
      </c>
      <c r="B3139" s="9" t="s">
        <v>5310</v>
      </c>
      <c r="C3139" s="3" t="s">
        <v>5325</v>
      </c>
      <c r="D3139" s="10" t="n">
        <v>32</v>
      </c>
      <c r="E3139" s="4" t="n">
        <v>41518</v>
      </c>
      <c r="F3139" s="3" t="s">
        <v>10</v>
      </c>
    </row>
    <row r="3140" customFormat="false" ht="21.95" hidden="false" customHeight="true" outlineLevel="0" collapsed="false">
      <c r="A3140" s="8" t="n">
        <v>9787302322832</v>
      </c>
      <c r="B3140" s="9" t="s">
        <v>5271</v>
      </c>
      <c r="C3140" s="3" t="s">
        <v>5326</v>
      </c>
      <c r="D3140" s="10" t="n">
        <v>39.8</v>
      </c>
      <c r="E3140" s="4" t="n">
        <v>41426</v>
      </c>
      <c r="F3140" s="10"/>
    </row>
    <row r="3141" customFormat="false" ht="21.95" hidden="false" customHeight="true" outlineLevel="0" collapsed="false">
      <c r="A3141" s="8" t="n">
        <v>9787302385318</v>
      </c>
      <c r="B3141" s="9" t="s">
        <v>5323</v>
      </c>
      <c r="C3141" s="3" t="s">
        <v>5327</v>
      </c>
      <c r="D3141" s="10" t="n">
        <v>29</v>
      </c>
      <c r="E3141" s="4" t="n">
        <v>42005</v>
      </c>
      <c r="F3141" s="10"/>
    </row>
    <row r="3142" customFormat="false" ht="21.95" hidden="false" customHeight="true" outlineLevel="0" collapsed="false">
      <c r="A3142" s="8" t="n">
        <v>9787302237099</v>
      </c>
      <c r="B3142" s="9" t="s">
        <v>5328</v>
      </c>
      <c r="C3142" s="3" t="s">
        <v>5329</v>
      </c>
      <c r="D3142" s="10" t="n">
        <v>22</v>
      </c>
      <c r="E3142" s="4" t="n">
        <v>40391</v>
      </c>
      <c r="F3142" s="10"/>
    </row>
    <row r="3143" customFormat="false" ht="21.95" hidden="false" customHeight="true" outlineLevel="0" collapsed="false">
      <c r="A3143" s="8" t="n">
        <v>9787302157724</v>
      </c>
      <c r="B3143" s="9" t="s">
        <v>5330</v>
      </c>
      <c r="C3143" s="3" t="s">
        <v>5331</v>
      </c>
      <c r="D3143" s="10" t="n">
        <v>25</v>
      </c>
      <c r="E3143" s="4" t="n">
        <v>39295</v>
      </c>
      <c r="F3143" s="10"/>
    </row>
    <row r="3144" customFormat="false" ht="21.95" hidden="false" customHeight="true" outlineLevel="0" collapsed="false">
      <c r="A3144" s="8" t="n">
        <v>9787302360865</v>
      </c>
      <c r="B3144" s="9" t="s">
        <v>5314</v>
      </c>
      <c r="C3144" s="3" t="s">
        <v>1522</v>
      </c>
      <c r="D3144" s="10" t="n">
        <v>33</v>
      </c>
      <c r="E3144" s="4" t="n">
        <v>41913</v>
      </c>
      <c r="F3144" s="10"/>
    </row>
    <row r="3145" customFormat="false" ht="21.95" hidden="false" customHeight="true" outlineLevel="0" collapsed="false">
      <c r="A3145" s="8" t="n">
        <v>9787302191841</v>
      </c>
      <c r="B3145" s="9" t="s">
        <v>5332</v>
      </c>
      <c r="C3145" s="3" t="s">
        <v>5333</v>
      </c>
      <c r="D3145" s="10" t="n">
        <v>45</v>
      </c>
      <c r="E3145" s="4" t="n">
        <v>39845</v>
      </c>
      <c r="F3145" s="10"/>
    </row>
    <row r="3146" customFormat="false" ht="21.95" hidden="false" customHeight="true" outlineLevel="0" collapsed="false">
      <c r="A3146" s="7" t="s">
        <v>5334</v>
      </c>
      <c r="B3146" s="7"/>
      <c r="C3146" s="7"/>
      <c r="D3146" s="7"/>
      <c r="E3146" s="7"/>
      <c r="F3146" s="7"/>
    </row>
    <row r="3147" s="1" customFormat="true" ht="21.95" hidden="false" customHeight="true" outlineLevel="0" collapsed="false">
      <c r="A3147" s="8" t="n">
        <v>9787302477402</v>
      </c>
      <c r="B3147" s="9" t="s">
        <v>5335</v>
      </c>
      <c r="C3147" s="3" t="s">
        <v>5336</v>
      </c>
      <c r="D3147" s="10" t="n">
        <v>38</v>
      </c>
      <c r="E3147" s="4" t="n">
        <v>42948</v>
      </c>
      <c r="F3147" s="10"/>
    </row>
    <row r="3148" s="1" customFormat="true" ht="21.95" hidden="false" customHeight="true" outlineLevel="0" collapsed="false">
      <c r="A3148" s="8" t="n">
        <v>9787302480389</v>
      </c>
      <c r="B3148" s="9" t="s">
        <v>5337</v>
      </c>
      <c r="C3148" s="3" t="s">
        <v>5338</v>
      </c>
      <c r="D3148" s="10" t="n">
        <v>39</v>
      </c>
      <c r="E3148" s="4" t="n">
        <v>43009</v>
      </c>
      <c r="F3148" s="10"/>
    </row>
    <row r="3149" customFormat="false" ht="21.95" hidden="false" customHeight="true" outlineLevel="0" collapsed="false">
      <c r="A3149" s="8" t="n">
        <v>9787302472490</v>
      </c>
      <c r="B3149" s="9" t="s">
        <v>5339</v>
      </c>
      <c r="C3149" s="3" t="s">
        <v>5340</v>
      </c>
      <c r="D3149" s="10" t="n">
        <v>39</v>
      </c>
      <c r="E3149" s="4" t="n">
        <v>42917</v>
      </c>
      <c r="F3149" s="10"/>
    </row>
    <row r="3150" customFormat="false" ht="21.95" hidden="false" customHeight="true" outlineLevel="0" collapsed="false">
      <c r="A3150" s="8" t="n">
        <v>9787302468264</v>
      </c>
      <c r="B3150" s="9" t="s">
        <v>5341</v>
      </c>
      <c r="C3150" s="3" t="s">
        <v>5342</v>
      </c>
      <c r="D3150" s="10" t="n">
        <v>34</v>
      </c>
      <c r="E3150" s="4" t="n">
        <v>42887</v>
      </c>
      <c r="F3150" s="3" t="s">
        <v>10</v>
      </c>
    </row>
    <row r="3151" customFormat="false" ht="21.95" hidden="false" customHeight="true" outlineLevel="0" collapsed="false">
      <c r="A3151" s="8" t="n">
        <v>9787302466390</v>
      </c>
      <c r="B3151" s="9" t="s">
        <v>5343</v>
      </c>
      <c r="C3151" s="3" t="s">
        <v>5344</v>
      </c>
      <c r="D3151" s="10" t="n">
        <v>45</v>
      </c>
      <c r="E3151" s="4" t="n">
        <v>42856</v>
      </c>
      <c r="F3151" s="3" t="s">
        <v>10</v>
      </c>
    </row>
    <row r="3152" customFormat="false" ht="21.95" hidden="false" customHeight="true" outlineLevel="0" collapsed="false">
      <c r="A3152" s="8" t="n">
        <v>9787302470861</v>
      </c>
      <c r="B3152" s="9" t="s">
        <v>5345</v>
      </c>
      <c r="C3152" s="3" t="s">
        <v>5346</v>
      </c>
      <c r="D3152" s="10" t="n">
        <v>38</v>
      </c>
      <c r="E3152" s="4" t="n">
        <v>42856</v>
      </c>
      <c r="F3152" s="3" t="s">
        <v>10</v>
      </c>
    </row>
    <row r="3153" customFormat="false" ht="21.95" hidden="false" customHeight="true" outlineLevel="0" collapsed="false">
      <c r="A3153" s="8" t="n">
        <v>9787302445104</v>
      </c>
      <c r="B3153" s="9" t="s">
        <v>5347</v>
      </c>
      <c r="C3153" s="3" t="s">
        <v>5348</v>
      </c>
      <c r="D3153" s="10" t="n">
        <v>39</v>
      </c>
      <c r="E3153" s="4" t="n">
        <v>42583</v>
      </c>
      <c r="F3153" s="3" t="s">
        <v>10</v>
      </c>
    </row>
    <row r="3154" customFormat="false" ht="21.95" hidden="false" customHeight="true" outlineLevel="0" collapsed="false">
      <c r="A3154" s="8" t="n">
        <v>9787302448914</v>
      </c>
      <c r="B3154" s="9" t="s">
        <v>5349</v>
      </c>
      <c r="C3154" s="3" t="s">
        <v>5350</v>
      </c>
      <c r="D3154" s="10" t="n">
        <v>35</v>
      </c>
      <c r="E3154" s="4" t="n">
        <v>42736</v>
      </c>
      <c r="F3154" s="3" t="s">
        <v>10</v>
      </c>
    </row>
    <row r="3155" customFormat="false" ht="21.95" hidden="false" customHeight="true" outlineLevel="0" collapsed="false">
      <c r="A3155" s="8" t="n">
        <v>9787302443209</v>
      </c>
      <c r="B3155" s="9" t="s">
        <v>5351</v>
      </c>
      <c r="C3155" s="3" t="s">
        <v>5352</v>
      </c>
      <c r="D3155" s="10" t="n">
        <v>39.8</v>
      </c>
      <c r="E3155" s="4" t="n">
        <v>42614</v>
      </c>
      <c r="F3155" s="10"/>
    </row>
    <row r="3156" customFormat="false" ht="21.95" hidden="false" customHeight="true" outlineLevel="0" collapsed="false">
      <c r="A3156" s="8" t="n">
        <v>9787302425809</v>
      </c>
      <c r="B3156" s="9" t="s">
        <v>5353</v>
      </c>
      <c r="C3156" s="3" t="s">
        <v>5354</v>
      </c>
      <c r="D3156" s="10" t="n">
        <v>78</v>
      </c>
      <c r="E3156" s="4" t="n">
        <v>42461</v>
      </c>
      <c r="F3156" s="10"/>
    </row>
    <row r="3157" customFormat="false" ht="21.95" hidden="false" customHeight="true" outlineLevel="0" collapsed="false">
      <c r="A3157" s="8" t="n">
        <v>9787302428411</v>
      </c>
      <c r="B3157" s="9" t="s">
        <v>5355</v>
      </c>
      <c r="C3157" s="3" t="s">
        <v>5356</v>
      </c>
      <c r="D3157" s="10" t="n">
        <v>50</v>
      </c>
      <c r="E3157" s="4" t="n">
        <v>42430</v>
      </c>
      <c r="F3157" s="10"/>
    </row>
    <row r="3158" customFormat="false" ht="21.95" hidden="false" customHeight="true" outlineLevel="0" collapsed="false">
      <c r="A3158" s="8" t="n">
        <v>9787302405139</v>
      </c>
      <c r="B3158" s="9" t="s">
        <v>5357</v>
      </c>
      <c r="C3158" s="3" t="s">
        <v>5358</v>
      </c>
      <c r="D3158" s="10" t="n">
        <v>38</v>
      </c>
      <c r="E3158" s="4" t="n">
        <v>42217</v>
      </c>
      <c r="F3158" s="10"/>
    </row>
    <row r="3159" customFormat="false" ht="21.95" hidden="false" customHeight="true" outlineLevel="0" collapsed="false">
      <c r="A3159" s="8" t="n">
        <v>9787302417217</v>
      </c>
      <c r="B3159" s="9" t="s">
        <v>5359</v>
      </c>
      <c r="C3159" s="3" t="s">
        <v>5360</v>
      </c>
      <c r="D3159" s="10" t="n">
        <v>32</v>
      </c>
      <c r="E3159" s="4" t="n">
        <v>42370</v>
      </c>
      <c r="F3159" s="10"/>
    </row>
    <row r="3160" customFormat="false" ht="21.95" hidden="false" customHeight="true" outlineLevel="0" collapsed="false">
      <c r="A3160" s="8" t="n">
        <v>9787302412274</v>
      </c>
      <c r="B3160" s="9" t="s">
        <v>5361</v>
      </c>
      <c r="C3160" s="3" t="s">
        <v>5362</v>
      </c>
      <c r="D3160" s="10" t="n">
        <v>36</v>
      </c>
      <c r="E3160" s="4" t="n">
        <v>42370</v>
      </c>
      <c r="F3160" s="10"/>
    </row>
    <row r="3161" customFormat="false" ht="21.95" hidden="false" customHeight="true" outlineLevel="0" collapsed="false">
      <c r="A3161" s="8" t="n">
        <v>9787302423416</v>
      </c>
      <c r="B3161" s="9" t="s">
        <v>5363</v>
      </c>
      <c r="C3161" s="10" t="s">
        <v>5364</v>
      </c>
      <c r="D3161" s="10" t="n">
        <v>39.8</v>
      </c>
      <c r="E3161" s="4" t="n">
        <v>42370</v>
      </c>
      <c r="F3161" s="3" t="s">
        <v>10</v>
      </c>
    </row>
    <row r="3162" customFormat="false" ht="21.95" hidden="false" customHeight="true" outlineLevel="0" collapsed="false">
      <c r="A3162" s="8" t="n">
        <v>9787302377931</v>
      </c>
      <c r="B3162" s="9" t="s">
        <v>5365</v>
      </c>
      <c r="C3162" s="10" t="s">
        <v>5366</v>
      </c>
      <c r="D3162" s="10" t="n">
        <v>58</v>
      </c>
      <c r="E3162" s="4" t="n">
        <v>42125</v>
      </c>
      <c r="F3162" s="10"/>
    </row>
    <row r="3163" customFormat="false" ht="21.95" hidden="false" customHeight="true" outlineLevel="0" collapsed="false">
      <c r="A3163" s="8" t="n">
        <v>9787302398516</v>
      </c>
      <c r="B3163" s="9" t="s">
        <v>5367</v>
      </c>
      <c r="C3163" s="3" t="s">
        <v>5368</v>
      </c>
      <c r="D3163" s="10" t="n">
        <v>42</v>
      </c>
      <c r="E3163" s="4" t="n">
        <v>42186</v>
      </c>
      <c r="F3163" s="10"/>
    </row>
    <row r="3164" customFormat="false" ht="21.95" hidden="false" customHeight="true" outlineLevel="0" collapsed="false">
      <c r="A3164" s="8" t="n">
        <v>9787302196952</v>
      </c>
      <c r="B3164" s="9" t="s">
        <v>5369</v>
      </c>
      <c r="C3164" s="3" t="s">
        <v>5370</v>
      </c>
      <c r="D3164" s="10" t="n">
        <v>38</v>
      </c>
      <c r="E3164" s="4" t="n">
        <v>39995</v>
      </c>
      <c r="F3164" s="3" t="s">
        <v>10</v>
      </c>
    </row>
    <row r="3165" customFormat="false" ht="21.95" hidden="false" customHeight="true" outlineLevel="0" collapsed="false">
      <c r="A3165" s="8" t="n">
        <v>9787302330295</v>
      </c>
      <c r="B3165" s="9" t="s">
        <v>5371</v>
      </c>
      <c r="C3165" s="3" t="s">
        <v>5372</v>
      </c>
      <c r="D3165" s="10" t="n">
        <v>45</v>
      </c>
      <c r="E3165" s="4" t="n">
        <v>41548</v>
      </c>
      <c r="F3165" s="3" t="s">
        <v>10</v>
      </c>
    </row>
    <row r="3166" customFormat="false" ht="21.95" hidden="false" customHeight="true" outlineLevel="0" collapsed="false">
      <c r="A3166" s="8" t="n">
        <v>9787302344445</v>
      </c>
      <c r="B3166" s="9" t="s">
        <v>5373</v>
      </c>
      <c r="C3166" s="3" t="s">
        <v>5374</v>
      </c>
      <c r="D3166" s="10" t="n">
        <v>48</v>
      </c>
      <c r="E3166" s="4" t="n">
        <v>41640</v>
      </c>
      <c r="F3166" s="3" t="s">
        <v>10</v>
      </c>
    </row>
    <row r="3167" customFormat="false" ht="21.95" hidden="false" customHeight="true" outlineLevel="0" collapsed="false">
      <c r="A3167" s="8" t="n">
        <v>9787302196020</v>
      </c>
      <c r="B3167" s="9" t="s">
        <v>5375</v>
      </c>
      <c r="C3167" s="3" t="s">
        <v>5376</v>
      </c>
      <c r="D3167" s="10" t="n">
        <v>39.8</v>
      </c>
      <c r="E3167" s="4" t="n">
        <v>39934</v>
      </c>
      <c r="F3167" s="3" t="s">
        <v>10</v>
      </c>
    </row>
    <row r="3168" customFormat="false" ht="21.95" hidden="false" customHeight="true" outlineLevel="0" collapsed="false">
      <c r="A3168" s="8" t="n">
        <v>9787302118756</v>
      </c>
      <c r="B3168" s="9" t="s">
        <v>5377</v>
      </c>
      <c r="C3168" s="3" t="s">
        <v>5378</v>
      </c>
      <c r="D3168" s="10" t="n">
        <v>39</v>
      </c>
      <c r="E3168" s="4" t="n">
        <v>38626</v>
      </c>
      <c r="F3168" s="10"/>
    </row>
    <row r="3169" customFormat="false" ht="21.95" hidden="false" customHeight="true" outlineLevel="0" collapsed="false">
      <c r="A3169" s="8" t="n">
        <v>9787302326267</v>
      </c>
      <c r="B3169" s="9" t="s">
        <v>5379</v>
      </c>
      <c r="C3169" s="3" t="s">
        <v>5380</v>
      </c>
      <c r="D3169" s="10" t="n">
        <v>28</v>
      </c>
      <c r="E3169" s="4" t="n">
        <v>41456</v>
      </c>
      <c r="F3169" s="10"/>
    </row>
    <row r="3170" customFormat="false" ht="21.95" hidden="false" customHeight="true" outlineLevel="0" collapsed="false">
      <c r="A3170" s="8" t="n">
        <v>9787302214458</v>
      </c>
      <c r="B3170" s="9" t="s">
        <v>5381</v>
      </c>
      <c r="C3170" s="10" t="s">
        <v>5382</v>
      </c>
      <c r="D3170" s="10" t="n">
        <v>46</v>
      </c>
      <c r="E3170" s="4" t="n">
        <v>40238</v>
      </c>
      <c r="F3170" s="10"/>
    </row>
    <row r="3171" customFormat="false" ht="21.95" hidden="false" customHeight="true" outlineLevel="0" collapsed="false">
      <c r="A3171" s="8" t="n">
        <v>9787302220855</v>
      </c>
      <c r="B3171" s="9" t="s">
        <v>5383</v>
      </c>
      <c r="C3171" s="10" t="s">
        <v>5384</v>
      </c>
      <c r="D3171" s="10" t="n">
        <v>75</v>
      </c>
      <c r="E3171" s="4" t="n">
        <v>40422</v>
      </c>
      <c r="F3171" s="10"/>
    </row>
    <row r="3172" customFormat="false" ht="21.95" hidden="false" customHeight="true" outlineLevel="0" collapsed="false">
      <c r="A3172" s="8" t="n">
        <v>9787302305675</v>
      </c>
      <c r="B3172" s="9" t="s">
        <v>5385</v>
      </c>
      <c r="C3172" s="10" t="s">
        <v>5386</v>
      </c>
      <c r="D3172" s="10" t="n">
        <v>45</v>
      </c>
      <c r="E3172" s="4" t="n">
        <v>41306</v>
      </c>
      <c r="F3172" s="10"/>
    </row>
    <row r="3173" customFormat="false" ht="21.95" hidden="false" customHeight="true" outlineLevel="0" collapsed="false">
      <c r="A3173" s="8" t="n">
        <v>9787302340423</v>
      </c>
      <c r="B3173" s="9" t="s">
        <v>5387</v>
      </c>
      <c r="C3173" s="10" t="s">
        <v>5388</v>
      </c>
      <c r="D3173" s="10" t="n">
        <v>49</v>
      </c>
      <c r="E3173" s="4" t="n">
        <v>41730</v>
      </c>
      <c r="F3173" s="10"/>
    </row>
    <row r="3174" customFormat="false" ht="21.95" hidden="false" customHeight="true" outlineLevel="0" collapsed="false">
      <c r="A3174" s="8" t="n">
        <v>9787302198574</v>
      </c>
      <c r="B3174" s="9" t="s">
        <v>5389</v>
      </c>
      <c r="C3174" s="3" t="s">
        <v>5390</v>
      </c>
      <c r="D3174" s="10" t="n">
        <v>32</v>
      </c>
      <c r="E3174" s="4" t="n">
        <v>40057</v>
      </c>
      <c r="F3174" s="10"/>
    </row>
    <row r="3175" customFormat="false" ht="21.95" hidden="false" customHeight="true" outlineLevel="0" collapsed="false">
      <c r="A3175" s="8" t="n">
        <v>9787302351160</v>
      </c>
      <c r="B3175" s="9" t="s">
        <v>5391</v>
      </c>
      <c r="C3175" s="10" t="s">
        <v>5392</v>
      </c>
      <c r="D3175" s="10" t="n">
        <v>65</v>
      </c>
      <c r="E3175" s="4" t="n">
        <v>41730</v>
      </c>
      <c r="F3175" s="10"/>
    </row>
    <row r="3176" customFormat="false" ht="21.95" hidden="false" customHeight="true" outlineLevel="0" collapsed="false">
      <c r="A3176" s="8" t="n">
        <v>9787302162766</v>
      </c>
      <c r="B3176" s="9" t="s">
        <v>5393</v>
      </c>
      <c r="C3176" s="3" t="s">
        <v>5380</v>
      </c>
      <c r="D3176" s="10" t="n">
        <v>59.8</v>
      </c>
      <c r="E3176" s="4" t="n">
        <v>39387</v>
      </c>
      <c r="F3176" s="10"/>
    </row>
    <row r="3177" customFormat="false" ht="21.95" hidden="false" customHeight="true" outlineLevel="0" collapsed="false">
      <c r="A3177" s="8" t="n">
        <v>9787302313519</v>
      </c>
      <c r="B3177" s="9" t="s">
        <v>5394</v>
      </c>
      <c r="C3177" s="3" t="s">
        <v>5395</v>
      </c>
      <c r="D3177" s="10" t="n">
        <v>39</v>
      </c>
      <c r="E3177" s="4" t="n">
        <v>41334</v>
      </c>
      <c r="F3177" s="10"/>
    </row>
    <row r="3178" customFormat="false" ht="21.95" hidden="false" customHeight="true" outlineLevel="0" collapsed="false">
      <c r="A3178" s="8" t="n">
        <v>9787302228677</v>
      </c>
      <c r="B3178" s="9" t="s">
        <v>5396</v>
      </c>
      <c r="C3178" s="3" t="s">
        <v>5397</v>
      </c>
      <c r="D3178" s="10" t="n">
        <v>59</v>
      </c>
      <c r="E3178" s="4" t="n">
        <v>40360</v>
      </c>
      <c r="F3178" s="10"/>
    </row>
    <row r="3179" customFormat="false" ht="21.95" hidden="false" customHeight="true" outlineLevel="0" collapsed="false">
      <c r="A3179" s="8" t="n">
        <v>9787302258452</v>
      </c>
      <c r="B3179" s="9" t="s">
        <v>5398</v>
      </c>
      <c r="C3179" s="3" t="s">
        <v>5399</v>
      </c>
      <c r="D3179" s="10" t="n">
        <v>25</v>
      </c>
      <c r="E3179" s="4" t="n">
        <v>40756</v>
      </c>
      <c r="F3179" s="10"/>
    </row>
    <row r="3180" customFormat="false" ht="21.95" hidden="false" customHeight="true" outlineLevel="0" collapsed="false">
      <c r="A3180" s="8" t="n">
        <v>9787302370109</v>
      </c>
      <c r="B3180" s="9" t="s">
        <v>5400</v>
      </c>
      <c r="C3180" s="3" t="s">
        <v>5401</v>
      </c>
      <c r="D3180" s="10" t="n">
        <v>28</v>
      </c>
      <c r="E3180" s="4" t="n">
        <v>41883</v>
      </c>
      <c r="F3180" s="10"/>
    </row>
    <row r="3181" customFormat="false" ht="21.95" hidden="false" customHeight="true" outlineLevel="0" collapsed="false">
      <c r="A3181" s="8" t="n">
        <v>9787302265115</v>
      </c>
      <c r="B3181" s="9" t="s">
        <v>5402</v>
      </c>
      <c r="C3181" s="3" t="s">
        <v>5403</v>
      </c>
      <c r="D3181" s="10" t="n">
        <v>29.8</v>
      </c>
      <c r="E3181" s="4" t="n">
        <v>40817</v>
      </c>
      <c r="F3181" s="10"/>
    </row>
    <row r="3182" customFormat="false" ht="21.95" hidden="false" customHeight="true" outlineLevel="0" collapsed="false">
      <c r="A3182" s="8" t="n">
        <v>9787302289845</v>
      </c>
      <c r="B3182" s="9" t="s">
        <v>5404</v>
      </c>
      <c r="C3182" s="10" t="s">
        <v>5405</v>
      </c>
      <c r="D3182" s="10" t="n">
        <v>55</v>
      </c>
      <c r="E3182" s="4" t="n">
        <v>41183</v>
      </c>
      <c r="F3182" s="10"/>
    </row>
    <row r="3183" customFormat="false" ht="21.95" hidden="false" customHeight="true" outlineLevel="0" collapsed="false">
      <c r="A3183" s="8" t="n">
        <v>9787302179108</v>
      </c>
      <c r="B3183" s="9" t="s">
        <v>5406</v>
      </c>
      <c r="C3183" s="3" t="s">
        <v>5407</v>
      </c>
      <c r="D3183" s="10" t="n">
        <v>35</v>
      </c>
      <c r="E3183" s="4" t="n">
        <v>39661</v>
      </c>
      <c r="F3183" s="10"/>
    </row>
    <row r="3184" customFormat="false" ht="21.95" hidden="false" customHeight="true" outlineLevel="0" collapsed="false">
      <c r="A3184" s="8" t="n">
        <v>9787302380535</v>
      </c>
      <c r="B3184" s="9" t="s">
        <v>5408</v>
      </c>
      <c r="C3184" s="3" t="s">
        <v>5409</v>
      </c>
      <c r="D3184" s="10" t="n">
        <v>58</v>
      </c>
      <c r="E3184" s="4" t="n">
        <v>41883</v>
      </c>
      <c r="F3184" s="10"/>
    </row>
    <row r="3185" customFormat="false" ht="21.95" hidden="false" customHeight="true" outlineLevel="0" collapsed="false">
      <c r="A3185" s="8" t="n">
        <v>9787302203353</v>
      </c>
      <c r="B3185" s="9" t="s">
        <v>5410</v>
      </c>
      <c r="C3185" s="10" t="s">
        <v>5411</v>
      </c>
      <c r="D3185" s="10" t="n">
        <v>38</v>
      </c>
      <c r="E3185" s="4" t="n">
        <v>39995</v>
      </c>
      <c r="F3185" s="10"/>
    </row>
    <row r="3186" customFormat="false" ht="21.95" hidden="false" customHeight="true" outlineLevel="0" collapsed="false">
      <c r="A3186" s="8" t="n">
        <v>9787302265948</v>
      </c>
      <c r="B3186" s="9" t="s">
        <v>5412</v>
      </c>
      <c r="C3186" s="3" t="s">
        <v>5413</v>
      </c>
      <c r="D3186" s="10" t="n">
        <v>48</v>
      </c>
      <c r="E3186" s="4" t="n">
        <v>40848</v>
      </c>
      <c r="F3186" s="10"/>
    </row>
    <row r="3187" customFormat="false" ht="21.95" hidden="false" customHeight="true" outlineLevel="0" collapsed="false">
      <c r="A3187" s="8" t="n">
        <v>9787302343806</v>
      </c>
      <c r="B3187" s="9" t="s">
        <v>5414</v>
      </c>
      <c r="C3187" s="3" t="s">
        <v>5415</v>
      </c>
      <c r="D3187" s="10" t="n">
        <v>38</v>
      </c>
      <c r="E3187" s="4" t="n">
        <v>41609</v>
      </c>
      <c r="F3187" s="10"/>
    </row>
    <row r="3188" customFormat="false" ht="21.95" hidden="false" customHeight="true" outlineLevel="0" collapsed="false">
      <c r="A3188" s="8" t="n">
        <v>9787302345381</v>
      </c>
      <c r="B3188" s="9" t="s">
        <v>5416</v>
      </c>
      <c r="C3188" s="3" t="s">
        <v>5409</v>
      </c>
      <c r="D3188" s="10" t="n">
        <v>38</v>
      </c>
      <c r="E3188" s="4" t="n">
        <v>41609</v>
      </c>
      <c r="F3188" s="10"/>
    </row>
    <row r="3189" customFormat="false" ht="21.95" hidden="false" customHeight="true" outlineLevel="0" collapsed="false">
      <c r="A3189" s="8" t="n">
        <v>9787302252351</v>
      </c>
      <c r="B3189" s="9" t="s">
        <v>5417</v>
      </c>
      <c r="C3189" s="3" t="s">
        <v>5418</v>
      </c>
      <c r="D3189" s="10" t="n">
        <v>48</v>
      </c>
      <c r="E3189" s="4" t="n">
        <v>40695</v>
      </c>
      <c r="F3189" s="10"/>
    </row>
    <row r="3190" customFormat="false" ht="21.95" hidden="false" customHeight="true" outlineLevel="0" collapsed="false">
      <c r="A3190" s="8" t="n">
        <v>9787302277903</v>
      </c>
      <c r="B3190" s="9" t="s">
        <v>5419</v>
      </c>
      <c r="C3190" s="3" t="s">
        <v>5420</v>
      </c>
      <c r="D3190" s="10" t="n">
        <v>59.8</v>
      </c>
      <c r="E3190" s="4" t="n">
        <v>40909</v>
      </c>
      <c r="F3190" s="10"/>
    </row>
    <row r="3191" customFormat="false" ht="21.95" hidden="false" customHeight="true" outlineLevel="0" collapsed="false">
      <c r="A3191" s="8" t="n">
        <v>9787302362203</v>
      </c>
      <c r="B3191" s="9" t="s">
        <v>5421</v>
      </c>
      <c r="C3191" s="3" t="s">
        <v>5422</v>
      </c>
      <c r="D3191" s="10" t="n">
        <v>35</v>
      </c>
      <c r="E3191" s="4" t="n">
        <v>41821</v>
      </c>
      <c r="F3191" s="10"/>
    </row>
    <row r="3192" customFormat="false" ht="21.95" hidden="false" customHeight="true" outlineLevel="0" collapsed="false">
      <c r="A3192" s="8" t="n">
        <v>9787302224372</v>
      </c>
      <c r="B3192" s="9" t="s">
        <v>5423</v>
      </c>
      <c r="C3192" s="3" t="s">
        <v>5424</v>
      </c>
      <c r="D3192" s="10" t="n">
        <v>40</v>
      </c>
      <c r="E3192" s="4" t="n">
        <v>40360</v>
      </c>
      <c r="F3192" s="10"/>
    </row>
    <row r="3193" customFormat="false" ht="21.95" hidden="false" customHeight="true" outlineLevel="0" collapsed="false">
      <c r="A3193" s="8" t="n">
        <v>9787302341673</v>
      </c>
      <c r="B3193" s="9" t="s">
        <v>5425</v>
      </c>
      <c r="C3193" s="3" t="s">
        <v>5426</v>
      </c>
      <c r="D3193" s="10" t="n">
        <v>38</v>
      </c>
      <c r="E3193" s="4" t="n">
        <v>41640</v>
      </c>
      <c r="F3193" s="10"/>
    </row>
    <row r="3194" customFormat="false" ht="21.95" hidden="false" customHeight="true" outlineLevel="0" collapsed="false">
      <c r="A3194" s="8" t="n">
        <v>9787302375852</v>
      </c>
      <c r="B3194" s="9" t="s">
        <v>5427</v>
      </c>
      <c r="C3194" s="3" t="s">
        <v>5428</v>
      </c>
      <c r="D3194" s="10" t="n">
        <v>38</v>
      </c>
      <c r="E3194" s="4" t="n">
        <v>41883</v>
      </c>
      <c r="F3194" s="10"/>
    </row>
    <row r="3195" customFormat="false" ht="21.95" hidden="false" customHeight="true" outlineLevel="0" collapsed="false">
      <c r="A3195" s="8" t="n">
        <v>9787302188728</v>
      </c>
      <c r="B3195" s="9" t="s">
        <v>5429</v>
      </c>
      <c r="C3195" s="3" t="s">
        <v>5430</v>
      </c>
      <c r="D3195" s="10" t="n">
        <v>38</v>
      </c>
      <c r="E3195" s="4" t="n">
        <v>39814</v>
      </c>
      <c r="F3195" s="10"/>
    </row>
    <row r="3196" customFormat="false" ht="21.95" hidden="false" customHeight="true" outlineLevel="0" collapsed="false">
      <c r="A3196" s="8" t="n">
        <v>9787302332152</v>
      </c>
      <c r="B3196" s="9" t="s">
        <v>5431</v>
      </c>
      <c r="C3196" s="3" t="s">
        <v>5432</v>
      </c>
      <c r="D3196" s="10" t="n">
        <v>36</v>
      </c>
      <c r="E3196" s="4" t="n">
        <v>41518</v>
      </c>
      <c r="F3196" s="10"/>
    </row>
    <row r="3197" customFormat="false" ht="21.95" hidden="false" customHeight="true" outlineLevel="0" collapsed="false">
      <c r="A3197" s="8" t="n">
        <v>9787302346623</v>
      </c>
      <c r="B3197" s="9" t="s">
        <v>5433</v>
      </c>
      <c r="C3197" s="3" t="s">
        <v>5434</v>
      </c>
      <c r="D3197" s="10" t="n">
        <v>41</v>
      </c>
      <c r="E3197" s="4" t="n">
        <v>41671</v>
      </c>
      <c r="F3197" s="10"/>
    </row>
    <row r="3198" customFormat="false" ht="21.95" hidden="false" customHeight="true" outlineLevel="0" collapsed="false">
      <c r="A3198" s="8" t="n">
        <v>9787302226086</v>
      </c>
      <c r="B3198" s="9" t="s">
        <v>5435</v>
      </c>
      <c r="C3198" s="3" t="s">
        <v>5436</v>
      </c>
      <c r="D3198" s="10" t="n">
        <v>33.8</v>
      </c>
      <c r="E3198" s="4" t="n">
        <v>40330</v>
      </c>
      <c r="F3198" s="10"/>
    </row>
    <row r="3199" customFormat="false" ht="21.95" hidden="false" customHeight="true" outlineLevel="0" collapsed="false">
      <c r="A3199" s="8" t="n">
        <v>9787302341338</v>
      </c>
      <c r="B3199" s="9" t="s">
        <v>5437</v>
      </c>
      <c r="C3199" s="3" t="s">
        <v>5438</v>
      </c>
      <c r="D3199" s="10" t="n">
        <v>49</v>
      </c>
      <c r="E3199" s="4" t="n">
        <v>41883</v>
      </c>
      <c r="F3199" s="10"/>
    </row>
    <row r="3200" customFormat="false" ht="21.95" hidden="false" customHeight="true" outlineLevel="0" collapsed="false">
      <c r="A3200" s="8" t="n">
        <v>9787512115187</v>
      </c>
      <c r="B3200" s="9" t="s">
        <v>5439</v>
      </c>
      <c r="C3200" s="3" t="s">
        <v>5440</v>
      </c>
      <c r="D3200" s="10" t="n">
        <v>32</v>
      </c>
      <c r="E3200" s="4" t="n">
        <v>41487</v>
      </c>
      <c r="F3200" s="10"/>
    </row>
    <row r="3201" customFormat="false" ht="21.95" hidden="false" customHeight="true" outlineLevel="0" collapsed="false">
      <c r="A3201" s="8" t="n">
        <v>9787512104563</v>
      </c>
      <c r="B3201" s="9" t="s">
        <v>5441</v>
      </c>
      <c r="C3201" s="3" t="s">
        <v>5442</v>
      </c>
      <c r="D3201" s="10" t="n">
        <v>35</v>
      </c>
      <c r="E3201" s="4" t="n">
        <v>40544</v>
      </c>
      <c r="F3201" s="10"/>
    </row>
    <row r="3202" customFormat="false" ht="21.95" hidden="false" customHeight="true" outlineLevel="0" collapsed="false">
      <c r="A3202" s="7" t="s">
        <v>5443</v>
      </c>
      <c r="B3202" s="7"/>
      <c r="C3202" s="7"/>
      <c r="D3202" s="7"/>
      <c r="E3202" s="7"/>
      <c r="F3202" s="7"/>
    </row>
    <row r="3203" s="1" customFormat="true" ht="21.95" hidden="false" customHeight="true" outlineLevel="0" collapsed="false">
      <c r="A3203" s="8" t="n">
        <v>9787302480860</v>
      </c>
      <c r="B3203" s="9" t="s">
        <v>5444</v>
      </c>
      <c r="C3203" s="3" t="s">
        <v>5445</v>
      </c>
      <c r="D3203" s="10" t="n">
        <v>30</v>
      </c>
      <c r="E3203" s="4" t="n">
        <v>42979</v>
      </c>
      <c r="F3203" s="3" t="s">
        <v>10</v>
      </c>
    </row>
    <row r="3204" s="1" customFormat="true" ht="21.95" hidden="false" customHeight="true" outlineLevel="0" collapsed="false">
      <c r="A3204" s="8" t="n">
        <v>9787302478157</v>
      </c>
      <c r="B3204" s="9" t="s">
        <v>5446</v>
      </c>
      <c r="C3204" s="3" t="s">
        <v>5447</v>
      </c>
      <c r="D3204" s="10" t="n">
        <v>42</v>
      </c>
      <c r="E3204" s="4" t="n">
        <v>42979</v>
      </c>
      <c r="F3204" s="3" t="s">
        <v>10</v>
      </c>
    </row>
    <row r="3205" s="1" customFormat="true" ht="21.95" hidden="false" customHeight="true" outlineLevel="0" collapsed="false">
      <c r="A3205" s="8" t="n">
        <v>9787302475651</v>
      </c>
      <c r="B3205" s="9" t="s">
        <v>5448</v>
      </c>
      <c r="C3205" s="3" t="s">
        <v>5449</v>
      </c>
      <c r="D3205" s="10" t="n">
        <v>58</v>
      </c>
      <c r="E3205" s="4" t="n">
        <v>42948</v>
      </c>
      <c r="F3205" s="3" t="s">
        <v>10</v>
      </c>
    </row>
    <row r="3206" customFormat="false" ht="21.95" hidden="false" customHeight="true" outlineLevel="0" collapsed="false">
      <c r="A3206" s="8" t="n">
        <v>9787302467939</v>
      </c>
      <c r="B3206" s="9" t="s">
        <v>5450</v>
      </c>
      <c r="C3206" s="3" t="s">
        <v>5451</v>
      </c>
      <c r="D3206" s="10" t="n">
        <v>32</v>
      </c>
      <c r="E3206" s="4" t="n">
        <v>42887</v>
      </c>
      <c r="F3206" s="3" t="s">
        <v>10</v>
      </c>
    </row>
    <row r="3207" customFormat="false" ht="21.95" hidden="false" customHeight="true" outlineLevel="0" collapsed="false">
      <c r="A3207" s="8" t="n">
        <v>9787302471752</v>
      </c>
      <c r="B3207" s="9" t="s">
        <v>5452</v>
      </c>
      <c r="C3207" s="3" t="s">
        <v>5453</v>
      </c>
      <c r="D3207" s="10" t="n">
        <v>33</v>
      </c>
      <c r="E3207" s="4" t="n">
        <v>42917</v>
      </c>
      <c r="F3207" s="3" t="s">
        <v>10</v>
      </c>
    </row>
    <row r="3208" customFormat="false" ht="21.95" hidden="false" customHeight="true" outlineLevel="0" collapsed="false">
      <c r="A3208" s="8" t="n">
        <v>9787302472971</v>
      </c>
      <c r="B3208" s="9" t="s">
        <v>5454</v>
      </c>
      <c r="C3208" s="3" t="s">
        <v>5455</v>
      </c>
      <c r="D3208" s="10" t="n">
        <v>34</v>
      </c>
      <c r="E3208" s="4" t="n">
        <v>42917</v>
      </c>
      <c r="F3208" s="10"/>
    </row>
    <row r="3209" customFormat="false" ht="21.95" hidden="false" customHeight="true" outlineLevel="0" collapsed="false">
      <c r="A3209" s="8" t="n">
        <v>9787302454205</v>
      </c>
      <c r="B3209" s="9" t="s">
        <v>5456</v>
      </c>
      <c r="C3209" s="3" t="s">
        <v>5457</v>
      </c>
      <c r="D3209" s="10" t="n">
        <v>42</v>
      </c>
      <c r="E3209" s="4" t="n">
        <v>42887</v>
      </c>
      <c r="F3209" s="3" t="s">
        <v>10</v>
      </c>
    </row>
    <row r="3210" customFormat="false" ht="21.95" hidden="false" customHeight="true" outlineLevel="0" collapsed="false">
      <c r="A3210" s="8" t="n">
        <v>9787302468271</v>
      </c>
      <c r="B3210" s="9" t="s">
        <v>5458</v>
      </c>
      <c r="C3210" s="3" t="s">
        <v>5459</v>
      </c>
      <c r="D3210" s="10" t="n">
        <v>59.8</v>
      </c>
      <c r="E3210" s="4" t="n">
        <v>42887</v>
      </c>
      <c r="F3210" s="3" t="s">
        <v>10</v>
      </c>
    </row>
    <row r="3211" customFormat="false" ht="21.95" hidden="false" customHeight="true" outlineLevel="0" collapsed="false">
      <c r="A3211" s="8" t="n">
        <v>9787302468257</v>
      </c>
      <c r="B3211" s="9" t="s">
        <v>5460</v>
      </c>
      <c r="C3211" s="3" t="s">
        <v>5461</v>
      </c>
      <c r="D3211" s="10" t="n">
        <v>45</v>
      </c>
      <c r="E3211" s="4" t="n">
        <v>42856</v>
      </c>
      <c r="F3211" s="3" t="s">
        <v>10</v>
      </c>
    </row>
    <row r="3212" customFormat="false" ht="21.95" hidden="false" customHeight="true" outlineLevel="0" collapsed="false">
      <c r="A3212" s="8" t="n">
        <v>9787302465140</v>
      </c>
      <c r="B3212" s="9" t="s">
        <v>5462</v>
      </c>
      <c r="C3212" s="3" t="s">
        <v>5463</v>
      </c>
      <c r="D3212" s="10" t="n">
        <v>35</v>
      </c>
      <c r="E3212" s="4" t="n">
        <v>42795</v>
      </c>
      <c r="F3212" s="3" t="s">
        <v>10</v>
      </c>
    </row>
    <row r="3213" customFormat="false" ht="21.95" hidden="false" customHeight="true" outlineLevel="0" collapsed="false">
      <c r="A3213" s="8" t="n">
        <v>9787302445234</v>
      </c>
      <c r="B3213" s="9" t="s">
        <v>5464</v>
      </c>
      <c r="C3213" s="3" t="s">
        <v>5465</v>
      </c>
      <c r="D3213" s="10" t="n">
        <v>35</v>
      </c>
      <c r="E3213" s="4" t="n">
        <v>42736</v>
      </c>
      <c r="F3213" s="3" t="s">
        <v>10</v>
      </c>
    </row>
    <row r="3214" customFormat="false" ht="21.95" hidden="false" customHeight="true" outlineLevel="0" collapsed="false">
      <c r="A3214" s="8" t="n">
        <v>9787302455738</v>
      </c>
      <c r="B3214" s="9" t="s">
        <v>5466</v>
      </c>
      <c r="C3214" s="3" t="s">
        <v>5467</v>
      </c>
      <c r="D3214" s="10" t="n">
        <v>39.9</v>
      </c>
      <c r="E3214" s="4" t="n">
        <v>42675</v>
      </c>
      <c r="F3214" s="3" t="s">
        <v>10</v>
      </c>
    </row>
    <row r="3215" customFormat="false" ht="21.95" hidden="false" customHeight="true" outlineLevel="0" collapsed="false">
      <c r="A3215" s="8" t="n">
        <v>9787302445241</v>
      </c>
      <c r="B3215" s="9" t="s">
        <v>5468</v>
      </c>
      <c r="C3215" s="3" t="s">
        <v>5469</v>
      </c>
      <c r="D3215" s="10" t="n">
        <v>39</v>
      </c>
      <c r="E3215" s="4" t="n">
        <v>42614</v>
      </c>
      <c r="F3215" s="10"/>
    </row>
    <row r="3216" customFormat="false" ht="21.95" hidden="false" customHeight="true" outlineLevel="0" collapsed="false">
      <c r="A3216" s="8" t="n">
        <v>9787302440857</v>
      </c>
      <c r="B3216" s="9" t="s">
        <v>5134</v>
      </c>
      <c r="C3216" s="3" t="s">
        <v>5470</v>
      </c>
      <c r="D3216" s="10" t="n">
        <v>46</v>
      </c>
      <c r="E3216" s="4" t="n">
        <v>42583</v>
      </c>
      <c r="F3216" s="10"/>
    </row>
    <row r="3217" customFormat="false" ht="21.95" hidden="false" customHeight="true" outlineLevel="0" collapsed="false">
      <c r="A3217" s="8" t="n">
        <v>9787302454250</v>
      </c>
      <c r="B3217" s="9" t="s">
        <v>5471</v>
      </c>
      <c r="C3217" s="3" t="s">
        <v>5472</v>
      </c>
      <c r="D3217" s="10" t="n">
        <v>39</v>
      </c>
      <c r="E3217" s="4" t="n">
        <v>42736</v>
      </c>
      <c r="F3217" s="10"/>
    </row>
    <row r="3218" customFormat="false" ht="21.95" hidden="false" customHeight="true" outlineLevel="0" collapsed="false">
      <c r="A3218" s="8" t="n">
        <v>9787302429647</v>
      </c>
      <c r="B3218" s="9" t="s">
        <v>5473</v>
      </c>
      <c r="C3218" s="3" t="s">
        <v>5474</v>
      </c>
      <c r="D3218" s="10" t="n">
        <v>38</v>
      </c>
      <c r="E3218" s="4" t="n">
        <v>42736</v>
      </c>
      <c r="F3218" s="10"/>
    </row>
    <row r="3219" customFormat="false" ht="21.95" hidden="false" customHeight="true" outlineLevel="0" collapsed="false">
      <c r="A3219" s="8" t="n">
        <v>9787302416487</v>
      </c>
      <c r="B3219" s="9" t="s">
        <v>5475</v>
      </c>
      <c r="C3219" s="3" t="s">
        <v>5476</v>
      </c>
      <c r="D3219" s="10" t="n">
        <v>59.8</v>
      </c>
      <c r="E3219" s="4" t="n">
        <v>42552</v>
      </c>
      <c r="F3219" s="10"/>
    </row>
    <row r="3220" customFormat="false" ht="21.95" hidden="false" customHeight="true" outlineLevel="0" collapsed="false">
      <c r="A3220" s="8" t="n">
        <v>9787302429715</v>
      </c>
      <c r="B3220" s="9" t="s">
        <v>5466</v>
      </c>
      <c r="C3220" s="3" t="s">
        <v>5477</v>
      </c>
      <c r="D3220" s="10" t="n">
        <v>38</v>
      </c>
      <c r="E3220" s="4" t="n">
        <v>42491</v>
      </c>
      <c r="F3220" s="10"/>
    </row>
    <row r="3221" customFormat="false" ht="21.95" hidden="false" customHeight="true" outlineLevel="0" collapsed="false">
      <c r="A3221" s="8" t="n">
        <v>9787302425700</v>
      </c>
      <c r="B3221" s="9" t="s">
        <v>5478</v>
      </c>
      <c r="C3221" s="3" t="s">
        <v>5479</v>
      </c>
      <c r="D3221" s="10" t="n">
        <v>35</v>
      </c>
      <c r="E3221" s="4" t="n">
        <v>42461</v>
      </c>
      <c r="F3221" s="10"/>
    </row>
    <row r="3222" customFormat="false" ht="21.95" hidden="false" customHeight="true" outlineLevel="0" collapsed="false">
      <c r="A3222" s="8" t="n">
        <v>9787302407690</v>
      </c>
      <c r="B3222" s="9" t="s">
        <v>5480</v>
      </c>
      <c r="C3222" s="3" t="s">
        <v>5481</v>
      </c>
      <c r="D3222" s="10" t="n">
        <v>37</v>
      </c>
      <c r="E3222" s="4" t="n">
        <v>42217</v>
      </c>
      <c r="F3222" s="10"/>
    </row>
    <row r="3223" customFormat="false" ht="21.95" hidden="false" customHeight="true" outlineLevel="0" collapsed="false">
      <c r="A3223" s="8" t="n">
        <v>9787302401582</v>
      </c>
      <c r="B3223" s="9" t="s">
        <v>5482</v>
      </c>
      <c r="C3223" s="3" t="s">
        <v>5483</v>
      </c>
      <c r="D3223" s="10" t="n">
        <v>29.8</v>
      </c>
      <c r="E3223" s="4" t="n">
        <v>42186</v>
      </c>
      <c r="F3223" s="3" t="s">
        <v>10</v>
      </c>
    </row>
    <row r="3224" customFormat="false" ht="21.95" hidden="false" customHeight="true" outlineLevel="0" collapsed="false">
      <c r="A3224" s="11" t="n">
        <v>9787302378143</v>
      </c>
      <c r="B3224" s="12" t="s">
        <v>5484</v>
      </c>
      <c r="C3224" s="13" t="s">
        <v>5485</v>
      </c>
      <c r="D3224" s="13" t="n">
        <v>59</v>
      </c>
      <c r="E3224" s="14" t="n">
        <v>41883</v>
      </c>
      <c r="F3224" s="13"/>
    </row>
    <row r="3225" customFormat="false" ht="21.95" hidden="false" customHeight="true" outlineLevel="0" collapsed="false">
      <c r="A3225" s="11" t="n">
        <v>9787302378150</v>
      </c>
      <c r="B3225" s="12" t="s">
        <v>5486</v>
      </c>
      <c r="C3225" s="13" t="s">
        <v>5485</v>
      </c>
      <c r="D3225" s="13" t="n">
        <v>56</v>
      </c>
      <c r="E3225" s="14" t="n">
        <v>41883</v>
      </c>
      <c r="F3225" s="13"/>
    </row>
    <row r="3226" customFormat="false" ht="21.95" hidden="false" customHeight="true" outlineLevel="0" collapsed="false">
      <c r="A3226" s="8" t="n">
        <v>9787302149927</v>
      </c>
      <c r="B3226" s="9" t="s">
        <v>5487</v>
      </c>
      <c r="C3226" s="3" t="s">
        <v>5488</v>
      </c>
      <c r="D3226" s="10" t="n">
        <v>26</v>
      </c>
      <c r="E3226" s="4" t="n">
        <v>39203</v>
      </c>
      <c r="F3226" s="3" t="s">
        <v>10</v>
      </c>
    </row>
    <row r="3227" customFormat="false" ht="21.95" hidden="false" customHeight="true" outlineLevel="0" collapsed="false">
      <c r="A3227" s="8" t="n">
        <v>9787302333364</v>
      </c>
      <c r="B3227" s="9" t="s">
        <v>5489</v>
      </c>
      <c r="C3227" s="3" t="s">
        <v>5472</v>
      </c>
      <c r="D3227" s="10" t="n">
        <v>32</v>
      </c>
      <c r="E3227" s="4" t="n">
        <v>41518</v>
      </c>
      <c r="F3227" s="3" t="s">
        <v>10</v>
      </c>
    </row>
    <row r="3228" customFormat="false" ht="21.95" hidden="false" customHeight="true" outlineLevel="0" collapsed="false">
      <c r="A3228" s="8" t="n">
        <v>9787302333807</v>
      </c>
      <c r="B3228" s="9" t="s">
        <v>5490</v>
      </c>
      <c r="C3228" s="3" t="s">
        <v>5491</v>
      </c>
      <c r="D3228" s="10" t="n">
        <v>35</v>
      </c>
      <c r="E3228" s="4" t="n">
        <v>41518</v>
      </c>
      <c r="F3228" s="3" t="s">
        <v>10</v>
      </c>
    </row>
    <row r="3229" customFormat="false" ht="21.95" hidden="false" customHeight="true" outlineLevel="0" collapsed="false">
      <c r="A3229" s="8" t="n">
        <v>9787302333944</v>
      </c>
      <c r="B3229" s="9" t="s">
        <v>5492</v>
      </c>
      <c r="C3229" s="3" t="s">
        <v>5493</v>
      </c>
      <c r="D3229" s="10" t="n">
        <v>32</v>
      </c>
      <c r="E3229" s="4" t="n">
        <v>41640</v>
      </c>
      <c r="F3229" s="3" t="s">
        <v>10</v>
      </c>
    </row>
    <row r="3230" customFormat="false" ht="21.95" hidden="false" customHeight="true" outlineLevel="0" collapsed="false">
      <c r="A3230" s="8" t="n">
        <v>9787302341710</v>
      </c>
      <c r="B3230" s="9" t="s">
        <v>5494</v>
      </c>
      <c r="C3230" s="3" t="s">
        <v>5495</v>
      </c>
      <c r="D3230" s="10" t="n">
        <v>32</v>
      </c>
      <c r="E3230" s="4" t="n">
        <v>41640</v>
      </c>
      <c r="F3230" s="3" t="s">
        <v>10</v>
      </c>
    </row>
    <row r="3231" customFormat="false" ht="21.95" hidden="false" customHeight="true" outlineLevel="0" collapsed="false">
      <c r="A3231" s="8" t="n">
        <v>9787302338123</v>
      </c>
      <c r="B3231" s="9" t="s">
        <v>5496</v>
      </c>
      <c r="C3231" s="3" t="s">
        <v>5497</v>
      </c>
      <c r="D3231" s="10" t="n">
        <v>35</v>
      </c>
      <c r="E3231" s="4" t="n">
        <v>41609</v>
      </c>
      <c r="F3231" s="3" t="s">
        <v>10</v>
      </c>
    </row>
    <row r="3232" customFormat="false" ht="21.95" hidden="false" customHeight="true" outlineLevel="0" collapsed="false">
      <c r="A3232" s="8" t="n">
        <v>9787302313779</v>
      </c>
      <c r="B3232" s="9" t="s">
        <v>5498</v>
      </c>
      <c r="C3232" s="3" t="s">
        <v>5499</v>
      </c>
      <c r="D3232" s="10" t="n">
        <v>34</v>
      </c>
      <c r="E3232" s="4" t="n">
        <v>41365</v>
      </c>
      <c r="F3232" s="10"/>
    </row>
    <row r="3233" customFormat="false" ht="21.95" hidden="false" customHeight="true" outlineLevel="0" collapsed="false">
      <c r="A3233" s="8" t="n">
        <v>9787302317470</v>
      </c>
      <c r="B3233" s="9" t="s">
        <v>5500</v>
      </c>
      <c r="C3233" s="3" t="s">
        <v>5501</v>
      </c>
      <c r="D3233" s="10" t="n">
        <v>38</v>
      </c>
      <c r="E3233" s="4" t="n">
        <v>41426</v>
      </c>
      <c r="F3233" s="10"/>
    </row>
    <row r="3234" customFormat="false" ht="21.95" hidden="false" customHeight="true" outlineLevel="0" collapsed="false">
      <c r="A3234" s="8" t="n">
        <v>9787302372202</v>
      </c>
      <c r="B3234" s="9" t="s">
        <v>5502</v>
      </c>
      <c r="C3234" s="3" t="s">
        <v>5503</v>
      </c>
      <c r="D3234" s="10" t="n">
        <v>34</v>
      </c>
      <c r="E3234" s="4" t="n">
        <v>41852</v>
      </c>
      <c r="F3234" s="10"/>
    </row>
    <row r="3235" customFormat="false" ht="21.95" hidden="false" customHeight="true" outlineLevel="0" collapsed="false">
      <c r="A3235" s="8" t="n">
        <v>9787302275763</v>
      </c>
      <c r="B3235" s="9" t="s">
        <v>4902</v>
      </c>
      <c r="C3235" s="3" t="s">
        <v>5504</v>
      </c>
      <c r="D3235" s="10" t="n">
        <v>35</v>
      </c>
      <c r="E3235" s="4" t="n">
        <v>40909</v>
      </c>
      <c r="F3235" s="10"/>
    </row>
    <row r="3236" customFormat="false" ht="21.95" hidden="false" customHeight="true" outlineLevel="0" collapsed="false">
      <c r="A3236" s="8" t="n">
        <v>9787302273301</v>
      </c>
      <c r="B3236" s="9" t="s">
        <v>4902</v>
      </c>
      <c r="C3236" s="3" t="s">
        <v>5505</v>
      </c>
      <c r="D3236" s="10" t="n">
        <v>35</v>
      </c>
      <c r="E3236" s="4" t="n">
        <v>40909</v>
      </c>
      <c r="F3236" s="10"/>
    </row>
    <row r="3237" customFormat="false" ht="21.95" hidden="false" customHeight="true" outlineLevel="0" collapsed="false">
      <c r="A3237" s="8" t="n">
        <v>9787302167464</v>
      </c>
      <c r="B3237" s="9" t="s">
        <v>5506</v>
      </c>
      <c r="C3237" s="3" t="s">
        <v>5507</v>
      </c>
      <c r="D3237" s="10" t="n">
        <v>31</v>
      </c>
      <c r="E3237" s="4" t="n">
        <v>40057</v>
      </c>
      <c r="F3237" s="10"/>
    </row>
    <row r="3238" customFormat="false" ht="21.95" hidden="false" customHeight="true" outlineLevel="0" collapsed="false">
      <c r="A3238" s="8" t="n">
        <v>9787302191513</v>
      </c>
      <c r="B3238" s="9" t="s">
        <v>5508</v>
      </c>
      <c r="C3238" s="3" t="s">
        <v>5509</v>
      </c>
      <c r="D3238" s="10" t="n">
        <v>29</v>
      </c>
      <c r="E3238" s="4" t="n">
        <v>39873</v>
      </c>
      <c r="F3238" s="10"/>
    </row>
    <row r="3239" customFormat="false" ht="21.95" hidden="false" customHeight="true" outlineLevel="0" collapsed="false">
      <c r="A3239" s="8" t="n">
        <v>9787302327974</v>
      </c>
      <c r="B3239" s="9" t="s">
        <v>5510</v>
      </c>
      <c r="C3239" s="3" t="s">
        <v>5511</v>
      </c>
      <c r="D3239" s="10" t="n">
        <v>32</v>
      </c>
      <c r="E3239" s="4" t="n">
        <v>41487</v>
      </c>
      <c r="F3239" s="10"/>
    </row>
    <row r="3240" customFormat="false" ht="21.95" hidden="false" customHeight="true" outlineLevel="0" collapsed="false">
      <c r="A3240" s="8" t="n">
        <v>9787302320616</v>
      </c>
      <c r="B3240" s="9" t="s">
        <v>5512</v>
      </c>
      <c r="C3240" s="3" t="s">
        <v>5194</v>
      </c>
      <c r="D3240" s="10" t="n">
        <v>35</v>
      </c>
      <c r="E3240" s="4" t="n">
        <v>41395</v>
      </c>
      <c r="F3240" s="10"/>
    </row>
    <row r="3241" customFormat="false" ht="21.95" hidden="false" customHeight="true" outlineLevel="0" collapsed="false">
      <c r="A3241" s="8" t="n">
        <v>9787302372783</v>
      </c>
      <c r="B3241" s="9" t="s">
        <v>5513</v>
      </c>
      <c r="C3241" s="10" t="s">
        <v>5514</v>
      </c>
      <c r="D3241" s="10" t="n">
        <v>58</v>
      </c>
      <c r="E3241" s="4" t="n">
        <v>41883</v>
      </c>
      <c r="F3241" s="10"/>
    </row>
    <row r="3242" customFormat="false" ht="21.95" hidden="false" customHeight="true" outlineLevel="0" collapsed="false">
      <c r="A3242" s="8" t="n">
        <v>9787302380474</v>
      </c>
      <c r="B3242" s="9" t="s">
        <v>5515</v>
      </c>
      <c r="C3242" s="3" t="s">
        <v>5516</v>
      </c>
      <c r="D3242" s="10" t="n">
        <v>50</v>
      </c>
      <c r="E3242" s="4" t="n">
        <v>42005</v>
      </c>
      <c r="F3242" s="10"/>
    </row>
    <row r="3243" customFormat="false" ht="21.95" hidden="false" customHeight="true" outlineLevel="0" collapsed="false">
      <c r="A3243" s="8" t="n">
        <v>9787302378297</v>
      </c>
      <c r="B3243" s="9" t="s">
        <v>5517</v>
      </c>
      <c r="C3243" s="3" t="s">
        <v>5518</v>
      </c>
      <c r="D3243" s="10" t="n">
        <v>45</v>
      </c>
      <c r="E3243" s="4" t="n">
        <v>42005</v>
      </c>
      <c r="F3243" s="10"/>
    </row>
    <row r="3244" customFormat="false" ht="21.95" hidden="false" customHeight="true" outlineLevel="0" collapsed="false">
      <c r="A3244" s="8" t="n">
        <v>9787302171126</v>
      </c>
      <c r="B3244" s="9" t="s">
        <v>5506</v>
      </c>
      <c r="C3244" s="3" t="s">
        <v>5519</v>
      </c>
      <c r="D3244" s="10" t="n">
        <v>33</v>
      </c>
      <c r="E3244" s="4" t="n">
        <v>39539</v>
      </c>
      <c r="F3244" s="10"/>
    </row>
    <row r="3245" customFormat="false" ht="21.95" hidden="false" customHeight="true" outlineLevel="0" collapsed="false">
      <c r="A3245" s="8" t="n">
        <v>9787302284079</v>
      </c>
      <c r="B3245" s="9" t="s">
        <v>5520</v>
      </c>
      <c r="C3245" s="3" t="s">
        <v>5521</v>
      </c>
      <c r="D3245" s="10" t="n">
        <v>38</v>
      </c>
      <c r="E3245" s="4" t="n">
        <v>41000</v>
      </c>
      <c r="F3245" s="10"/>
    </row>
    <row r="3246" customFormat="false" ht="21.95" hidden="false" customHeight="true" outlineLevel="0" collapsed="false">
      <c r="A3246" s="8" t="n">
        <v>9787302301929</v>
      </c>
      <c r="B3246" s="9" t="s">
        <v>5522</v>
      </c>
      <c r="C3246" s="3" t="s">
        <v>5523</v>
      </c>
      <c r="D3246" s="10" t="n">
        <v>30</v>
      </c>
      <c r="E3246" s="4" t="n">
        <v>41183</v>
      </c>
      <c r="F3246" s="10"/>
    </row>
    <row r="3247" customFormat="false" ht="21.95" hidden="false" customHeight="true" outlineLevel="0" collapsed="false">
      <c r="A3247" s="8" t="n">
        <v>9787302142065</v>
      </c>
      <c r="B3247" s="9" t="s">
        <v>5524</v>
      </c>
      <c r="C3247" s="3" t="s">
        <v>5525</v>
      </c>
      <c r="D3247" s="10" t="n">
        <v>49</v>
      </c>
      <c r="E3247" s="4" t="n">
        <v>39203</v>
      </c>
      <c r="F3247" s="10"/>
    </row>
    <row r="3248" customFormat="false" ht="21.95" hidden="false" customHeight="true" outlineLevel="0" collapsed="false">
      <c r="A3248" s="8" t="n">
        <v>9787302280804</v>
      </c>
      <c r="B3248" s="9" t="s">
        <v>3295</v>
      </c>
      <c r="C3248" s="3" t="s">
        <v>5526</v>
      </c>
      <c r="D3248" s="10" t="n">
        <v>36</v>
      </c>
      <c r="E3248" s="4" t="n">
        <v>41000</v>
      </c>
      <c r="F3248" s="10"/>
    </row>
    <row r="3249" customFormat="false" ht="21.95" hidden="false" customHeight="true" outlineLevel="0" collapsed="false">
      <c r="A3249" s="8" t="n">
        <v>9787302261810</v>
      </c>
      <c r="B3249" s="9" t="s">
        <v>5527</v>
      </c>
      <c r="C3249" s="3" t="s">
        <v>5528</v>
      </c>
      <c r="D3249" s="10" t="n">
        <v>33</v>
      </c>
      <c r="E3249" s="4" t="n">
        <v>40787</v>
      </c>
      <c r="F3249" s="10"/>
    </row>
    <row r="3250" customFormat="false" ht="21.95" hidden="false" customHeight="true" outlineLevel="0" collapsed="false">
      <c r="A3250" s="8" t="n">
        <v>9787302277330</v>
      </c>
      <c r="B3250" s="9" t="s">
        <v>5494</v>
      </c>
      <c r="C3250" s="3" t="s">
        <v>5529</v>
      </c>
      <c r="D3250" s="10" t="n">
        <v>36</v>
      </c>
      <c r="E3250" s="4" t="n">
        <v>40909</v>
      </c>
      <c r="F3250" s="10"/>
    </row>
    <row r="3251" customFormat="false" ht="21.95" hidden="false" customHeight="true" outlineLevel="0" collapsed="false">
      <c r="A3251" s="8" t="n">
        <v>9787302335337</v>
      </c>
      <c r="B3251" s="9" t="s">
        <v>5530</v>
      </c>
      <c r="C3251" s="3" t="s">
        <v>5531</v>
      </c>
      <c r="D3251" s="10" t="n">
        <v>45</v>
      </c>
      <c r="E3251" s="4" t="n">
        <v>41640</v>
      </c>
      <c r="F3251" s="10"/>
    </row>
    <row r="3252" customFormat="false" ht="21.95" hidden="false" customHeight="true" outlineLevel="0" collapsed="false">
      <c r="A3252" s="8" t="n">
        <v>9787302332442</v>
      </c>
      <c r="B3252" s="9" t="s">
        <v>5532</v>
      </c>
      <c r="C3252" s="3" t="s">
        <v>5533</v>
      </c>
      <c r="D3252" s="10" t="n">
        <v>38</v>
      </c>
      <c r="E3252" s="4" t="n">
        <v>41518</v>
      </c>
      <c r="F3252" s="10"/>
    </row>
    <row r="3253" customFormat="false" ht="21.95" hidden="false" customHeight="true" outlineLevel="0" collapsed="false">
      <c r="A3253" s="8" t="n">
        <v>9787810827423</v>
      </c>
      <c r="B3253" s="9" t="s">
        <v>5534</v>
      </c>
      <c r="C3253" s="3" t="s">
        <v>5535</v>
      </c>
      <c r="D3253" s="10" t="n">
        <v>28</v>
      </c>
      <c r="E3253" s="4" t="n">
        <v>38899</v>
      </c>
      <c r="F3253" s="10"/>
    </row>
    <row r="3254" customFormat="false" ht="21.95" hidden="false" customHeight="true" outlineLevel="0" collapsed="false">
      <c r="A3254" s="8" t="n">
        <v>9787302117537</v>
      </c>
      <c r="B3254" s="9" t="s">
        <v>5536</v>
      </c>
      <c r="C3254" s="3" t="s">
        <v>5537</v>
      </c>
      <c r="D3254" s="10" t="n">
        <v>152</v>
      </c>
      <c r="E3254" s="4" t="n">
        <v>38718</v>
      </c>
      <c r="F3254" s="10"/>
    </row>
    <row r="3255" customFormat="false" ht="21.95" hidden="false" customHeight="true" outlineLevel="0" collapsed="false">
      <c r="A3255" s="7" t="s">
        <v>5538</v>
      </c>
      <c r="B3255" s="7"/>
      <c r="C3255" s="7"/>
      <c r="D3255" s="7"/>
      <c r="E3255" s="7"/>
      <c r="F3255" s="7"/>
    </row>
    <row r="3256" customFormat="false" ht="21.95" hidden="false" customHeight="true" outlineLevel="0" collapsed="false">
      <c r="A3256" s="11" t="n">
        <v>9787302101086</v>
      </c>
      <c r="B3256" s="12" t="s">
        <v>5539</v>
      </c>
      <c r="C3256" s="13" t="s">
        <v>5540</v>
      </c>
      <c r="D3256" s="13" t="n">
        <v>25</v>
      </c>
      <c r="E3256" s="14" t="n">
        <v>38353</v>
      </c>
      <c r="F3256" s="13"/>
    </row>
    <row r="3257" customFormat="false" ht="21.95" hidden="false" customHeight="true" outlineLevel="0" collapsed="false">
      <c r="A3257" s="11" t="n">
        <v>9787302295358</v>
      </c>
      <c r="B3257" s="12" t="s">
        <v>5541</v>
      </c>
      <c r="C3257" s="13" t="s">
        <v>5542</v>
      </c>
      <c r="D3257" s="13" t="n">
        <v>34</v>
      </c>
      <c r="E3257" s="14" t="n">
        <v>41153</v>
      </c>
      <c r="F3257" s="13"/>
    </row>
    <row r="3258" customFormat="false" ht="21.95" hidden="false" customHeight="true" outlineLevel="0" collapsed="false">
      <c r="A3258" s="11" t="n">
        <v>9787302355069</v>
      </c>
      <c r="B3258" s="12" t="s">
        <v>5543</v>
      </c>
      <c r="C3258" s="13" t="s">
        <v>5544</v>
      </c>
      <c r="D3258" s="13" t="n">
        <v>42</v>
      </c>
      <c r="E3258" s="14" t="n">
        <v>41730</v>
      </c>
      <c r="F3258" s="13"/>
    </row>
    <row r="3259" customFormat="false" ht="21.95" hidden="false" customHeight="true" outlineLevel="0" collapsed="false">
      <c r="A3259" s="7" t="s">
        <v>5545</v>
      </c>
      <c r="B3259" s="7"/>
      <c r="C3259" s="7"/>
      <c r="D3259" s="7"/>
      <c r="E3259" s="7"/>
      <c r="F3259" s="7"/>
    </row>
    <row r="3260" s="1" customFormat="true" ht="21.95" hidden="false" customHeight="true" outlineLevel="0" collapsed="false">
      <c r="A3260" s="8" t="n">
        <v>9787302473855</v>
      </c>
      <c r="B3260" s="9" t="s">
        <v>5546</v>
      </c>
      <c r="C3260" s="3" t="s">
        <v>5547</v>
      </c>
      <c r="D3260" s="10" t="n">
        <v>49</v>
      </c>
      <c r="E3260" s="4" t="n">
        <v>43009</v>
      </c>
      <c r="F3260" s="3" t="s">
        <v>10</v>
      </c>
    </row>
    <row r="3261" customFormat="false" ht="21.95" hidden="false" customHeight="true" outlineLevel="0" collapsed="false">
      <c r="A3261" s="8" t="n">
        <v>9787302446545</v>
      </c>
      <c r="B3261" s="9" t="s">
        <v>5548</v>
      </c>
      <c r="C3261" s="3" t="s">
        <v>5549</v>
      </c>
      <c r="D3261" s="10" t="n">
        <v>36</v>
      </c>
      <c r="E3261" s="4" t="n">
        <v>42583</v>
      </c>
      <c r="F3261" s="3" t="s">
        <v>10</v>
      </c>
    </row>
    <row r="3262" customFormat="false" ht="21.95" hidden="false" customHeight="true" outlineLevel="0" collapsed="false">
      <c r="A3262" s="8" t="n">
        <v>9787302453277</v>
      </c>
      <c r="B3262" s="9" t="s">
        <v>5550</v>
      </c>
      <c r="C3262" s="3" t="s">
        <v>5551</v>
      </c>
      <c r="D3262" s="10" t="n">
        <v>35</v>
      </c>
      <c r="E3262" s="4" t="n">
        <v>42675</v>
      </c>
      <c r="F3262" s="10"/>
    </row>
    <row r="3263" customFormat="false" ht="21.95" hidden="false" customHeight="true" outlineLevel="0" collapsed="false">
      <c r="A3263" s="8" t="n">
        <v>9787302426745</v>
      </c>
      <c r="B3263" s="9" t="s">
        <v>5552</v>
      </c>
      <c r="C3263" s="3" t="s">
        <v>5551</v>
      </c>
      <c r="D3263" s="10" t="n">
        <v>39</v>
      </c>
      <c r="E3263" s="4" t="n">
        <v>42430</v>
      </c>
      <c r="F3263" s="10"/>
    </row>
    <row r="3264" customFormat="false" ht="21.95" hidden="false" customHeight="true" outlineLevel="0" collapsed="false">
      <c r="A3264" s="8" t="n">
        <v>9787302400967</v>
      </c>
      <c r="B3264" s="9" t="s">
        <v>5553</v>
      </c>
      <c r="C3264" s="3" t="s">
        <v>5554</v>
      </c>
      <c r="D3264" s="10" t="n">
        <v>35</v>
      </c>
      <c r="E3264" s="4" t="n">
        <v>42217</v>
      </c>
      <c r="F3264" s="3" t="s">
        <v>10</v>
      </c>
    </row>
    <row r="3265" customFormat="false" ht="21.95" hidden="false" customHeight="true" outlineLevel="0" collapsed="false">
      <c r="A3265" s="8" t="n">
        <v>9787302401476</v>
      </c>
      <c r="B3265" s="9" t="s">
        <v>5555</v>
      </c>
      <c r="C3265" s="3" t="s">
        <v>5556</v>
      </c>
      <c r="D3265" s="10" t="n">
        <v>35</v>
      </c>
      <c r="E3265" s="4" t="n">
        <v>42217</v>
      </c>
      <c r="F3265" s="3" t="s">
        <v>10</v>
      </c>
    </row>
    <row r="3266" customFormat="false" ht="21.95" hidden="false" customHeight="true" outlineLevel="0" collapsed="false">
      <c r="A3266" s="8" t="n">
        <v>9787302401469</v>
      </c>
      <c r="B3266" s="9" t="s">
        <v>5557</v>
      </c>
      <c r="C3266" s="3" t="s">
        <v>5558</v>
      </c>
      <c r="D3266" s="10" t="n">
        <v>35</v>
      </c>
      <c r="E3266" s="4" t="n">
        <v>42217</v>
      </c>
      <c r="F3266" s="3" t="s">
        <v>10</v>
      </c>
    </row>
    <row r="3267" customFormat="false" ht="21.95" hidden="false" customHeight="true" outlineLevel="0" collapsed="false">
      <c r="A3267" s="8" t="n">
        <v>9787302405030</v>
      </c>
      <c r="B3267" s="9" t="s">
        <v>5559</v>
      </c>
      <c r="C3267" s="3" t="s">
        <v>5560</v>
      </c>
      <c r="D3267" s="10" t="n">
        <v>35</v>
      </c>
      <c r="E3267" s="4" t="n">
        <v>42217</v>
      </c>
      <c r="F3267" s="3" t="s">
        <v>10</v>
      </c>
    </row>
    <row r="3268" customFormat="false" ht="21.95" hidden="false" customHeight="true" outlineLevel="0" collapsed="false">
      <c r="A3268" s="8" t="n">
        <v>9787302401018</v>
      </c>
      <c r="B3268" s="9" t="s">
        <v>5561</v>
      </c>
      <c r="C3268" s="3" t="s">
        <v>5562</v>
      </c>
      <c r="D3268" s="10" t="n">
        <v>35</v>
      </c>
      <c r="E3268" s="4" t="n">
        <v>42217</v>
      </c>
      <c r="F3268" s="3" t="s">
        <v>10</v>
      </c>
    </row>
    <row r="3269" customFormat="false" ht="21.95" hidden="false" customHeight="true" outlineLevel="0" collapsed="false">
      <c r="A3269" s="8" t="n">
        <v>9787302401025</v>
      </c>
      <c r="B3269" s="9" t="s">
        <v>5563</v>
      </c>
      <c r="C3269" s="3" t="s">
        <v>5564</v>
      </c>
      <c r="D3269" s="10" t="n">
        <v>35</v>
      </c>
      <c r="E3269" s="4" t="n">
        <v>42217</v>
      </c>
      <c r="F3269" s="3" t="s">
        <v>10</v>
      </c>
    </row>
    <row r="3270" customFormat="false" ht="21.95" hidden="false" customHeight="true" outlineLevel="0" collapsed="false">
      <c r="A3270" s="8" t="n">
        <v>9787302399254</v>
      </c>
      <c r="B3270" s="9" t="s">
        <v>5565</v>
      </c>
      <c r="C3270" s="3" t="s">
        <v>5566</v>
      </c>
      <c r="D3270" s="10" t="n">
        <v>35</v>
      </c>
      <c r="E3270" s="4" t="n">
        <v>42217</v>
      </c>
      <c r="F3270" s="3" t="s">
        <v>10</v>
      </c>
    </row>
    <row r="3271" customFormat="false" ht="21.95" hidden="false" customHeight="true" outlineLevel="0" collapsed="false">
      <c r="A3271" s="8" t="n">
        <v>9787302401032</v>
      </c>
      <c r="B3271" s="9" t="s">
        <v>5567</v>
      </c>
      <c r="C3271" s="3" t="s">
        <v>5568</v>
      </c>
      <c r="D3271" s="10" t="n">
        <v>35</v>
      </c>
      <c r="E3271" s="4" t="n">
        <v>42217</v>
      </c>
      <c r="F3271" s="3" t="s">
        <v>10</v>
      </c>
    </row>
    <row r="3272" customFormat="false" ht="21.95" hidden="false" customHeight="true" outlineLevel="0" collapsed="false">
      <c r="A3272" s="8" t="n">
        <v>9787302401049</v>
      </c>
      <c r="B3272" s="9" t="s">
        <v>5569</v>
      </c>
      <c r="C3272" s="3" t="s">
        <v>5570</v>
      </c>
      <c r="D3272" s="10" t="n">
        <v>35</v>
      </c>
      <c r="E3272" s="4" t="n">
        <v>42217</v>
      </c>
      <c r="F3272" s="3" t="s">
        <v>10</v>
      </c>
    </row>
    <row r="3273" customFormat="false" ht="21.95" hidden="false" customHeight="true" outlineLevel="0" collapsed="false">
      <c r="A3273" s="8" t="n">
        <v>9787302399230</v>
      </c>
      <c r="B3273" s="9" t="s">
        <v>5571</v>
      </c>
      <c r="C3273" s="3" t="s">
        <v>5572</v>
      </c>
      <c r="D3273" s="10" t="n">
        <v>35</v>
      </c>
      <c r="E3273" s="4" t="n">
        <v>42217</v>
      </c>
      <c r="F3273" s="3" t="s">
        <v>10</v>
      </c>
    </row>
    <row r="3274" customFormat="false" ht="21.95" hidden="false" customHeight="true" outlineLevel="0" collapsed="false">
      <c r="A3274" s="8" t="n">
        <v>9787302402428</v>
      </c>
      <c r="B3274" s="9" t="s">
        <v>5573</v>
      </c>
      <c r="C3274" s="3" t="s">
        <v>5574</v>
      </c>
      <c r="D3274" s="10" t="n">
        <v>35</v>
      </c>
      <c r="E3274" s="4" t="n">
        <v>42217</v>
      </c>
      <c r="F3274" s="3" t="s">
        <v>10</v>
      </c>
    </row>
    <row r="3275" customFormat="false" ht="21.95" hidden="false" customHeight="true" outlineLevel="0" collapsed="false">
      <c r="A3275" s="11" t="n">
        <v>9787302288237</v>
      </c>
      <c r="B3275" s="12" t="s">
        <v>5575</v>
      </c>
      <c r="C3275" s="13" t="s">
        <v>5576</v>
      </c>
      <c r="D3275" s="13" t="n">
        <v>39.5</v>
      </c>
      <c r="E3275" s="14" t="n">
        <v>41122</v>
      </c>
      <c r="F3275" s="13"/>
    </row>
    <row r="3276" customFormat="false" ht="21.95" hidden="false" customHeight="true" outlineLevel="0" collapsed="false">
      <c r="A3276" s="7" t="s">
        <v>5577</v>
      </c>
      <c r="B3276" s="7"/>
      <c r="C3276" s="7"/>
      <c r="D3276" s="7"/>
      <c r="E3276" s="7"/>
      <c r="F3276" s="7"/>
    </row>
    <row r="3277" s="1" customFormat="true" ht="21.95" hidden="false" customHeight="true" outlineLevel="0" collapsed="false">
      <c r="A3277" s="8" t="n">
        <v>9787302483625</v>
      </c>
      <c r="B3277" s="9" t="s">
        <v>5578</v>
      </c>
      <c r="C3277" s="3" t="s">
        <v>5579</v>
      </c>
      <c r="D3277" s="10" t="n">
        <v>18</v>
      </c>
      <c r="E3277" s="4" t="n">
        <v>42979</v>
      </c>
      <c r="F3277" s="3" t="s">
        <v>10</v>
      </c>
    </row>
    <row r="3278" s="1" customFormat="true" ht="21.95" hidden="false" customHeight="true" outlineLevel="0" collapsed="false">
      <c r="A3278" s="8" t="n">
        <v>9787302485315</v>
      </c>
      <c r="B3278" s="9" t="s">
        <v>5580</v>
      </c>
      <c r="C3278" s="3" t="s">
        <v>5581</v>
      </c>
      <c r="D3278" s="10" t="n">
        <v>54</v>
      </c>
      <c r="E3278" s="4" t="n">
        <v>42979</v>
      </c>
      <c r="F3278" s="3" t="s">
        <v>10</v>
      </c>
    </row>
    <row r="3279" s="1" customFormat="true" ht="21.95" hidden="false" customHeight="true" outlineLevel="0" collapsed="false">
      <c r="A3279" s="8" t="n">
        <v>9787302484547</v>
      </c>
      <c r="B3279" s="9" t="s">
        <v>5582</v>
      </c>
      <c r="C3279" s="3" t="s">
        <v>5583</v>
      </c>
      <c r="D3279" s="10" t="n">
        <v>56</v>
      </c>
      <c r="E3279" s="4" t="n">
        <v>42979</v>
      </c>
      <c r="F3279" s="3" t="s">
        <v>10</v>
      </c>
    </row>
    <row r="3280" customFormat="false" ht="21.95" hidden="false" customHeight="true" outlineLevel="0" collapsed="false">
      <c r="A3280" s="8" t="n">
        <v>9787302446897</v>
      </c>
      <c r="B3280" s="9" t="s">
        <v>5584</v>
      </c>
      <c r="C3280" s="3" t="s">
        <v>5585</v>
      </c>
      <c r="D3280" s="10" t="n">
        <v>35</v>
      </c>
      <c r="E3280" s="4" t="n">
        <v>42614</v>
      </c>
      <c r="F3280" s="10"/>
    </row>
    <row r="3281" customFormat="false" ht="21.95" hidden="false" customHeight="true" outlineLevel="0" collapsed="false">
      <c r="A3281" s="8" t="n">
        <v>9787302423256</v>
      </c>
      <c r="B3281" s="9" t="s">
        <v>5586</v>
      </c>
      <c r="C3281" s="3" t="s">
        <v>5587</v>
      </c>
      <c r="D3281" s="10" t="n">
        <v>38</v>
      </c>
      <c r="E3281" s="4" t="n">
        <v>42461</v>
      </c>
      <c r="F3281" s="10"/>
    </row>
    <row r="3282" customFormat="false" ht="21.95" hidden="false" customHeight="true" outlineLevel="0" collapsed="false">
      <c r="A3282" s="8" t="n">
        <v>9787302390787</v>
      </c>
      <c r="B3282" s="9" t="s">
        <v>5588</v>
      </c>
      <c r="C3282" s="3" t="s">
        <v>5589</v>
      </c>
      <c r="D3282" s="10" t="n">
        <v>30</v>
      </c>
      <c r="E3282" s="4" t="n">
        <v>42064</v>
      </c>
      <c r="F3282" s="10"/>
    </row>
    <row r="3283" customFormat="false" ht="21.95" hidden="false" customHeight="true" outlineLevel="0" collapsed="false">
      <c r="A3283" s="8" t="n">
        <v>9787302410843</v>
      </c>
      <c r="B3283" s="9" t="s">
        <v>5590</v>
      </c>
      <c r="C3283" s="3" t="s">
        <v>5591</v>
      </c>
      <c r="D3283" s="10" t="n">
        <v>35</v>
      </c>
      <c r="E3283" s="4" t="n">
        <v>42217</v>
      </c>
      <c r="F3283" s="10"/>
    </row>
    <row r="3284" customFormat="false" ht="21.95" hidden="false" customHeight="true" outlineLevel="0" collapsed="false">
      <c r="A3284" s="11" t="n">
        <v>9787302202974</v>
      </c>
      <c r="B3284" s="12" t="s">
        <v>3297</v>
      </c>
      <c r="C3284" s="13" t="s">
        <v>5592</v>
      </c>
      <c r="D3284" s="13" t="n">
        <v>22</v>
      </c>
      <c r="E3284" s="14" t="n">
        <v>39965</v>
      </c>
      <c r="F3284" s="13"/>
    </row>
    <row r="3285" customFormat="false" ht="21.95" hidden="false" customHeight="true" outlineLevel="0" collapsed="false">
      <c r="A3285" s="11" t="n">
        <v>9787302328001</v>
      </c>
      <c r="B3285" s="12" t="s">
        <v>5593</v>
      </c>
      <c r="C3285" s="13" t="s">
        <v>5594</v>
      </c>
      <c r="D3285" s="13" t="n">
        <v>48</v>
      </c>
      <c r="E3285" s="14" t="n">
        <v>41456</v>
      </c>
      <c r="F3285" s="13"/>
    </row>
    <row r="3286" customFormat="false" ht="21.95" hidden="false" customHeight="true" outlineLevel="0" collapsed="false">
      <c r="A3286" s="7" t="s">
        <v>5595</v>
      </c>
      <c r="B3286" s="7"/>
      <c r="C3286" s="7"/>
      <c r="D3286" s="7"/>
      <c r="E3286" s="7"/>
      <c r="F3286" s="7"/>
    </row>
    <row r="3287" s="1" customFormat="true" ht="21.95" hidden="false" customHeight="true" outlineLevel="0" collapsed="false">
      <c r="A3287" s="8" t="n">
        <v>9787302487166</v>
      </c>
      <c r="B3287" s="9" t="s">
        <v>5596</v>
      </c>
      <c r="C3287" s="3" t="s">
        <v>5597</v>
      </c>
      <c r="D3287" s="10" t="n">
        <v>36</v>
      </c>
      <c r="E3287" s="4" t="n">
        <v>43040</v>
      </c>
      <c r="F3287" s="10"/>
    </row>
    <row r="3288" s="1" customFormat="true" ht="21.95" hidden="false" customHeight="true" outlineLevel="0" collapsed="false">
      <c r="A3288" s="8" t="n">
        <v>9787302483212</v>
      </c>
      <c r="B3288" s="9" t="s">
        <v>5598</v>
      </c>
      <c r="C3288" s="3" t="s">
        <v>5599</v>
      </c>
      <c r="D3288" s="10" t="n">
        <v>38.6</v>
      </c>
      <c r="E3288" s="4" t="n">
        <v>42979</v>
      </c>
      <c r="F3288" s="10"/>
    </row>
    <row r="3289" s="1" customFormat="true" ht="21.95" hidden="false" customHeight="true" outlineLevel="0" collapsed="false">
      <c r="A3289" s="8" t="n">
        <v>9787302493938</v>
      </c>
      <c r="B3289" s="9" t="s">
        <v>947</v>
      </c>
      <c r="C3289" s="3" t="s">
        <v>5600</v>
      </c>
      <c r="D3289" s="10" t="n">
        <v>46</v>
      </c>
      <c r="E3289" s="4" t="n">
        <v>43101</v>
      </c>
      <c r="F3289" s="10"/>
    </row>
    <row r="3290" s="1" customFormat="true" ht="21.95" hidden="false" customHeight="true" outlineLevel="0" collapsed="false">
      <c r="A3290" s="8" t="n">
        <v>9787302470588</v>
      </c>
      <c r="B3290" s="9" t="s">
        <v>5601</v>
      </c>
      <c r="C3290" s="3" t="s">
        <v>5602</v>
      </c>
      <c r="D3290" s="10" t="n">
        <v>55</v>
      </c>
      <c r="E3290" s="4" t="n">
        <v>43009</v>
      </c>
      <c r="F3290" s="3" t="s">
        <v>10</v>
      </c>
    </row>
    <row r="3291" customFormat="false" ht="21.95" hidden="false" customHeight="true" outlineLevel="0" collapsed="false">
      <c r="A3291" s="8" t="n">
        <v>9787302462095</v>
      </c>
      <c r="B3291" s="9" t="s">
        <v>5603</v>
      </c>
      <c r="C3291" s="3" t="s">
        <v>5604</v>
      </c>
      <c r="D3291" s="10" t="n">
        <v>48</v>
      </c>
      <c r="E3291" s="4" t="n">
        <v>42856</v>
      </c>
      <c r="F3291" s="3" t="s">
        <v>10</v>
      </c>
    </row>
    <row r="3292" customFormat="false" ht="21.95" hidden="false" customHeight="true" outlineLevel="0" collapsed="false">
      <c r="A3292" s="8" t="n">
        <v>9787302447917</v>
      </c>
      <c r="B3292" s="9" t="s">
        <v>5605</v>
      </c>
      <c r="C3292" s="3" t="s">
        <v>5606</v>
      </c>
      <c r="D3292" s="10" t="n">
        <v>39.8</v>
      </c>
      <c r="E3292" s="4" t="n">
        <v>42705</v>
      </c>
      <c r="F3292" s="10"/>
    </row>
    <row r="3293" customFormat="false" ht="21.95" hidden="false" customHeight="true" outlineLevel="0" collapsed="false">
      <c r="A3293" s="8" t="n">
        <v>9787302432906</v>
      </c>
      <c r="B3293" s="9" t="s">
        <v>5607</v>
      </c>
      <c r="C3293" s="3" t="s">
        <v>5467</v>
      </c>
      <c r="D3293" s="10" t="n">
        <v>39.9</v>
      </c>
      <c r="E3293" s="4" t="n">
        <v>42644</v>
      </c>
      <c r="F3293" s="3" t="s">
        <v>10</v>
      </c>
    </row>
    <row r="3294" customFormat="false" ht="21.95" hidden="false" customHeight="true" outlineLevel="0" collapsed="false">
      <c r="A3294" s="8" t="n">
        <v>9787512126558</v>
      </c>
      <c r="B3294" s="15" t="s">
        <v>5608</v>
      </c>
      <c r="C3294" s="3" t="s">
        <v>108</v>
      </c>
      <c r="D3294" s="10" t="n">
        <v>34</v>
      </c>
      <c r="E3294" s="4" t="n">
        <v>42430</v>
      </c>
      <c r="F3294" s="10"/>
    </row>
    <row r="3295" customFormat="false" ht="21.95" hidden="false" customHeight="true" outlineLevel="0" collapsed="false">
      <c r="A3295" s="8" t="n">
        <v>9787302424635</v>
      </c>
      <c r="B3295" s="9" t="s">
        <v>5609</v>
      </c>
      <c r="C3295" s="3" t="s">
        <v>5610</v>
      </c>
      <c r="D3295" s="10" t="n">
        <v>56</v>
      </c>
      <c r="E3295" s="4" t="n">
        <v>42522</v>
      </c>
      <c r="F3295" s="10"/>
    </row>
    <row r="3296" customFormat="false" ht="21.95" hidden="false" customHeight="true" outlineLevel="0" collapsed="false">
      <c r="A3296" s="8" t="n">
        <v>9787302419143</v>
      </c>
      <c r="B3296" s="9" t="s">
        <v>5611</v>
      </c>
      <c r="C3296" s="3" t="s">
        <v>5612</v>
      </c>
      <c r="D3296" s="10" t="n">
        <v>28</v>
      </c>
      <c r="E3296" s="4" t="n">
        <v>42370</v>
      </c>
      <c r="F3296" s="10"/>
    </row>
    <row r="3297" customFormat="false" ht="21.95" hidden="false" customHeight="true" outlineLevel="0" collapsed="false">
      <c r="A3297" s="8" t="n">
        <v>9787302299509</v>
      </c>
      <c r="B3297" s="9" t="s">
        <v>5613</v>
      </c>
      <c r="C3297" s="3" t="s">
        <v>5614</v>
      </c>
      <c r="D3297" s="10" t="n">
        <v>26</v>
      </c>
      <c r="E3297" s="4" t="n">
        <v>41153</v>
      </c>
      <c r="F3297" s="3" t="s">
        <v>10</v>
      </c>
    </row>
    <row r="3298" customFormat="false" ht="21.95" hidden="false" customHeight="true" outlineLevel="0" collapsed="false">
      <c r="A3298" s="8" t="n">
        <v>9787302292005</v>
      </c>
      <c r="B3298" s="9" t="s">
        <v>5615</v>
      </c>
      <c r="C3298" s="3" t="s">
        <v>5616</v>
      </c>
      <c r="D3298" s="10" t="n">
        <v>34.5</v>
      </c>
      <c r="E3298" s="4" t="n">
        <v>41153</v>
      </c>
      <c r="F3298" s="3" t="s">
        <v>10</v>
      </c>
    </row>
    <row r="3299" customFormat="false" ht="21.95" hidden="false" customHeight="true" outlineLevel="0" collapsed="false">
      <c r="A3299" s="8" t="n">
        <v>9787302314257</v>
      </c>
      <c r="B3299" s="9" t="s">
        <v>5617</v>
      </c>
      <c r="C3299" s="3" t="s">
        <v>5618</v>
      </c>
      <c r="D3299" s="10" t="n">
        <v>36</v>
      </c>
      <c r="E3299" s="4" t="n">
        <v>41306</v>
      </c>
      <c r="F3299" s="3" t="s">
        <v>10</v>
      </c>
    </row>
    <row r="3300" customFormat="false" ht="21.95" hidden="false" customHeight="true" outlineLevel="0" collapsed="false">
      <c r="A3300" s="8" t="n">
        <v>9787302295938</v>
      </c>
      <c r="B3300" s="9" t="s">
        <v>5619</v>
      </c>
      <c r="C3300" s="3" t="s">
        <v>5620</v>
      </c>
      <c r="D3300" s="10" t="n">
        <v>15.98</v>
      </c>
      <c r="E3300" s="4" t="n">
        <v>41183</v>
      </c>
      <c r="F3300" s="10"/>
    </row>
    <row r="3301" customFormat="false" ht="21.95" hidden="false" customHeight="true" outlineLevel="0" collapsed="false">
      <c r="A3301" s="8" t="n">
        <v>9787302380207</v>
      </c>
      <c r="B3301" s="9" t="s">
        <v>5621</v>
      </c>
      <c r="C3301" s="3" t="s">
        <v>941</v>
      </c>
      <c r="D3301" s="10" t="n">
        <v>39.8</v>
      </c>
      <c r="E3301" s="4" t="n">
        <v>42005</v>
      </c>
      <c r="F3301" s="10"/>
    </row>
    <row r="3302" customFormat="false" ht="21.95" hidden="false" customHeight="true" outlineLevel="0" collapsed="false">
      <c r="A3302" s="8" t="n">
        <v>9787302367048</v>
      </c>
      <c r="B3302" s="9" t="s">
        <v>5622</v>
      </c>
      <c r="C3302" s="3" t="s">
        <v>5623</v>
      </c>
      <c r="D3302" s="10" t="n">
        <v>36</v>
      </c>
      <c r="E3302" s="4" t="n">
        <v>41913</v>
      </c>
      <c r="F3302" s="10"/>
    </row>
    <row r="3303" customFormat="false" ht="21.95" hidden="false" customHeight="true" outlineLevel="0" collapsed="false">
      <c r="A3303" s="7" t="s">
        <v>5624</v>
      </c>
      <c r="B3303" s="7"/>
      <c r="C3303" s="7"/>
      <c r="D3303" s="7"/>
      <c r="E3303" s="7"/>
      <c r="F3303" s="7"/>
    </row>
    <row r="3304" s="1" customFormat="true" ht="21.95" hidden="false" customHeight="true" outlineLevel="0" collapsed="false">
      <c r="A3304" s="8" t="n">
        <v>9787302490265</v>
      </c>
      <c r="B3304" s="9" t="s">
        <v>5625</v>
      </c>
      <c r="C3304" s="3" t="s">
        <v>3890</v>
      </c>
      <c r="D3304" s="10" t="n">
        <v>60</v>
      </c>
      <c r="E3304" s="4" t="n">
        <v>43070</v>
      </c>
      <c r="F3304" s="10"/>
    </row>
    <row r="3305" s="1" customFormat="true" ht="21.95" hidden="false" customHeight="true" outlineLevel="0" collapsed="false">
      <c r="A3305" s="8" t="n">
        <v>9787302492092</v>
      </c>
      <c r="B3305" s="9" t="s">
        <v>5448</v>
      </c>
      <c r="C3305" s="3" t="s">
        <v>5626</v>
      </c>
      <c r="D3305" s="10" t="n">
        <v>48</v>
      </c>
      <c r="E3305" s="4" t="n">
        <v>43101</v>
      </c>
      <c r="F3305" s="10"/>
    </row>
    <row r="3306" s="1" customFormat="true" ht="21.95" hidden="false" customHeight="true" outlineLevel="0" collapsed="false">
      <c r="A3306" s="8" t="n">
        <v>9787302479154</v>
      </c>
      <c r="B3306" s="9" t="s">
        <v>5627</v>
      </c>
      <c r="C3306" s="3" t="s">
        <v>5628</v>
      </c>
      <c r="D3306" s="10" t="n">
        <v>50</v>
      </c>
      <c r="E3306" s="4" t="n">
        <v>43101</v>
      </c>
      <c r="F3306" s="10"/>
    </row>
    <row r="3307" s="1" customFormat="true" ht="21.95" hidden="false" customHeight="true" outlineLevel="0" collapsed="false">
      <c r="A3307" s="8" t="n">
        <v>9787302488200</v>
      </c>
      <c r="B3307" s="9" t="s">
        <v>5629</v>
      </c>
      <c r="C3307" s="3" t="s">
        <v>5630</v>
      </c>
      <c r="D3307" s="10" t="n">
        <v>36</v>
      </c>
      <c r="E3307" s="4" t="n">
        <v>43040</v>
      </c>
      <c r="F3307" s="10"/>
    </row>
    <row r="3308" s="1" customFormat="true" ht="21.95" hidden="false" customHeight="true" outlineLevel="0" collapsed="false">
      <c r="A3308" s="8" t="n">
        <v>9787302488194</v>
      </c>
      <c r="B3308" s="9" t="s">
        <v>5631</v>
      </c>
      <c r="C3308" s="3" t="s">
        <v>5630</v>
      </c>
      <c r="D3308" s="10" t="n">
        <v>39</v>
      </c>
      <c r="E3308" s="4" t="n">
        <v>43040</v>
      </c>
      <c r="F3308" s="10"/>
    </row>
    <row r="3309" s="1" customFormat="true" ht="21.95" hidden="false" customHeight="true" outlineLevel="0" collapsed="false">
      <c r="A3309" s="8" t="n">
        <v>9787302488217</v>
      </c>
      <c r="B3309" s="9" t="s">
        <v>5632</v>
      </c>
      <c r="C3309" s="3" t="s">
        <v>5630</v>
      </c>
      <c r="D3309" s="10" t="n">
        <v>40</v>
      </c>
      <c r="E3309" s="4" t="n">
        <v>43040</v>
      </c>
      <c r="F3309" s="10"/>
    </row>
    <row r="3310" s="1" customFormat="true" ht="21.95" hidden="false" customHeight="true" outlineLevel="0" collapsed="false">
      <c r="A3310" s="8" t="n">
        <v>9787302488187</v>
      </c>
      <c r="B3310" s="9" t="s">
        <v>5633</v>
      </c>
      <c r="C3310" s="3" t="s">
        <v>5630</v>
      </c>
      <c r="D3310" s="10" t="n">
        <v>28</v>
      </c>
      <c r="E3310" s="4" t="n">
        <v>43040</v>
      </c>
      <c r="F3310" s="10"/>
    </row>
    <row r="3311" s="1" customFormat="true" ht="21.95" hidden="false" customHeight="true" outlineLevel="0" collapsed="false">
      <c r="A3311" s="8" t="n">
        <v>9787302491019</v>
      </c>
      <c r="B3311" s="9" t="s">
        <v>5634</v>
      </c>
      <c r="C3311" s="3" t="s">
        <v>5635</v>
      </c>
      <c r="D3311" s="10" t="n">
        <v>20</v>
      </c>
      <c r="E3311" s="4" t="n">
        <v>43040</v>
      </c>
      <c r="F3311" s="10"/>
    </row>
    <row r="3312" s="1" customFormat="true" ht="21.95" hidden="false" customHeight="true" outlineLevel="0" collapsed="false">
      <c r="A3312" s="8" t="n">
        <v>9787302477464</v>
      </c>
      <c r="B3312" s="9" t="s">
        <v>5636</v>
      </c>
      <c r="C3312" s="3" t="s">
        <v>5637</v>
      </c>
      <c r="D3312" s="10" t="n">
        <v>45</v>
      </c>
      <c r="E3312" s="4" t="n">
        <v>43009</v>
      </c>
      <c r="F3312" s="3" t="s">
        <v>10</v>
      </c>
    </row>
    <row r="3313" s="1" customFormat="true" ht="21.95" hidden="false" customHeight="true" outlineLevel="0" collapsed="false">
      <c r="A3313" s="8" t="n">
        <v>9787302480082</v>
      </c>
      <c r="B3313" s="9" t="s">
        <v>5638</v>
      </c>
      <c r="C3313" s="3" t="s">
        <v>5639</v>
      </c>
      <c r="D3313" s="10" t="n">
        <v>28</v>
      </c>
      <c r="E3313" s="4" t="n">
        <v>42979</v>
      </c>
      <c r="F3313" s="3" t="s">
        <v>10</v>
      </c>
    </row>
    <row r="3314" s="1" customFormat="true" ht="21.95" hidden="false" customHeight="true" outlineLevel="0" collapsed="false">
      <c r="A3314" s="8" t="n">
        <v>9787302473596</v>
      </c>
      <c r="B3314" s="9" t="s">
        <v>5640</v>
      </c>
      <c r="C3314" s="3" t="s">
        <v>5641</v>
      </c>
      <c r="D3314" s="10" t="n">
        <v>39</v>
      </c>
      <c r="E3314" s="4" t="n">
        <v>43009</v>
      </c>
      <c r="F3314" s="3" t="s">
        <v>10</v>
      </c>
    </row>
    <row r="3315" s="1" customFormat="true" ht="21.95" hidden="false" customHeight="true" outlineLevel="0" collapsed="false">
      <c r="A3315" s="8" t="n">
        <v>9787302481942</v>
      </c>
      <c r="B3315" s="9" t="s">
        <v>5642</v>
      </c>
      <c r="C3315" s="3" t="s">
        <v>5643</v>
      </c>
      <c r="D3315" s="10" t="n">
        <v>59.8</v>
      </c>
      <c r="E3315" s="4" t="n">
        <v>43009</v>
      </c>
      <c r="F3315" s="3" t="s">
        <v>10</v>
      </c>
    </row>
    <row r="3316" s="1" customFormat="true" ht="21.95" hidden="false" customHeight="true" outlineLevel="0" collapsed="false">
      <c r="A3316" s="8" t="n">
        <v>9787302479550</v>
      </c>
      <c r="B3316" s="9" t="s">
        <v>5644</v>
      </c>
      <c r="C3316" s="3" t="s">
        <v>5645</v>
      </c>
      <c r="D3316" s="10" t="n">
        <v>38</v>
      </c>
      <c r="E3316" s="4" t="n">
        <v>43009</v>
      </c>
      <c r="F3316" s="3" t="s">
        <v>10</v>
      </c>
    </row>
    <row r="3317" s="1" customFormat="true" ht="21.95" hidden="false" customHeight="true" outlineLevel="0" collapsed="false">
      <c r="A3317" s="8" t="n">
        <v>9787512129092</v>
      </c>
      <c r="B3317" s="9" t="s">
        <v>5646</v>
      </c>
      <c r="C3317" s="3" t="s">
        <v>3576</v>
      </c>
      <c r="D3317" s="10" t="n">
        <v>49</v>
      </c>
      <c r="E3317" s="4" t="n">
        <v>43009</v>
      </c>
      <c r="F3317" s="3" t="s">
        <v>10</v>
      </c>
    </row>
    <row r="3318" s="1" customFormat="true" ht="21.95" hidden="false" customHeight="true" outlineLevel="0" collapsed="false">
      <c r="A3318" s="8" t="n">
        <v>9787302484530</v>
      </c>
      <c r="B3318" s="9" t="s">
        <v>5647</v>
      </c>
      <c r="C3318" s="3" t="s">
        <v>5648</v>
      </c>
      <c r="D3318" s="10" t="n">
        <v>49</v>
      </c>
      <c r="E3318" s="4" t="n">
        <v>43101</v>
      </c>
      <c r="F3318" s="3" t="s">
        <v>10</v>
      </c>
    </row>
    <row r="3319" s="1" customFormat="true" ht="21.95" hidden="false" customHeight="true" outlineLevel="0" collapsed="false">
      <c r="A3319" s="8" t="n">
        <v>9787302481157</v>
      </c>
      <c r="B3319" s="9" t="s">
        <v>5649</v>
      </c>
      <c r="C3319" s="3" t="s">
        <v>5650</v>
      </c>
      <c r="D3319" s="10" t="n">
        <v>29.8</v>
      </c>
      <c r="E3319" s="4" t="n">
        <v>42948</v>
      </c>
      <c r="F3319" s="10"/>
    </row>
    <row r="3320" customFormat="false" ht="21.95" hidden="false" customHeight="true" outlineLevel="0" collapsed="false">
      <c r="A3320" s="8" t="n">
        <v>9787302474883</v>
      </c>
      <c r="B3320" s="9" t="s">
        <v>5651</v>
      </c>
      <c r="C3320" s="3" t="s">
        <v>5652</v>
      </c>
      <c r="D3320" s="10" t="n">
        <v>29</v>
      </c>
      <c r="E3320" s="4" t="n">
        <v>42917</v>
      </c>
      <c r="F3320" s="3" t="s">
        <v>10</v>
      </c>
    </row>
    <row r="3321" customFormat="false" ht="21.95" hidden="false" customHeight="true" outlineLevel="0" collapsed="false">
      <c r="A3321" s="8" t="n">
        <v>9787302471349</v>
      </c>
      <c r="B3321" s="9" t="s">
        <v>5653</v>
      </c>
      <c r="C3321" s="3" t="s">
        <v>5654</v>
      </c>
      <c r="D3321" s="10" t="n">
        <v>45</v>
      </c>
      <c r="E3321" s="4" t="n">
        <v>42887</v>
      </c>
      <c r="F3321" s="3" t="s">
        <v>10</v>
      </c>
    </row>
    <row r="3322" customFormat="false" ht="21.95" hidden="false" customHeight="true" outlineLevel="0" collapsed="false">
      <c r="A3322" s="8" t="n">
        <v>9787302468615</v>
      </c>
      <c r="B3322" s="9" t="s">
        <v>5655</v>
      </c>
      <c r="C3322" s="10" t="s">
        <v>5656</v>
      </c>
      <c r="D3322" s="10" t="n">
        <v>49.8</v>
      </c>
      <c r="E3322" s="4" t="n">
        <v>42856</v>
      </c>
      <c r="F3322" s="3" t="s">
        <v>10</v>
      </c>
    </row>
    <row r="3323" customFormat="false" ht="21.95" hidden="false" customHeight="true" outlineLevel="0" collapsed="false">
      <c r="A3323" s="8" t="n">
        <v>9787302469889</v>
      </c>
      <c r="B3323" s="9" t="s">
        <v>5657</v>
      </c>
      <c r="C3323" s="3" t="s">
        <v>5658</v>
      </c>
      <c r="D3323" s="10" t="n">
        <v>32</v>
      </c>
      <c r="E3323" s="4" t="n">
        <v>42826</v>
      </c>
      <c r="F3323" s="3" t="s">
        <v>10</v>
      </c>
    </row>
    <row r="3324" customFormat="false" ht="21.95" hidden="false" customHeight="true" outlineLevel="0" collapsed="false">
      <c r="A3324" s="8" t="n">
        <v>9787302441212</v>
      </c>
      <c r="B3324" s="9" t="s">
        <v>5659</v>
      </c>
      <c r="C3324" s="3" t="s">
        <v>5660</v>
      </c>
      <c r="D3324" s="10" t="n">
        <v>39</v>
      </c>
      <c r="E3324" s="4" t="n">
        <v>42795</v>
      </c>
      <c r="F3324" s="3" t="s">
        <v>10</v>
      </c>
    </row>
    <row r="3325" customFormat="false" ht="21.95" hidden="false" customHeight="true" outlineLevel="0" collapsed="false">
      <c r="A3325" s="11" t="n">
        <v>9787302208594</v>
      </c>
      <c r="B3325" s="12" t="s">
        <v>5661</v>
      </c>
      <c r="C3325" s="13" t="s">
        <v>5662</v>
      </c>
      <c r="D3325" s="13" t="n">
        <v>25</v>
      </c>
      <c r="E3325" s="14" t="n">
        <v>40057</v>
      </c>
      <c r="F3325" s="13"/>
    </row>
    <row r="3326" customFormat="false" ht="21.95" hidden="false" customHeight="true" outlineLevel="0" collapsed="false">
      <c r="A3326" s="11" t="n">
        <v>9787302311805</v>
      </c>
      <c r="B3326" s="12" t="s">
        <v>5663</v>
      </c>
      <c r="C3326" s="16" t="s">
        <v>5664</v>
      </c>
      <c r="D3326" s="16" t="n">
        <v>35</v>
      </c>
      <c r="E3326" s="14" t="n">
        <v>41609</v>
      </c>
      <c r="F3326" s="16"/>
    </row>
    <row r="3327" customFormat="false" ht="21.95" hidden="false" customHeight="true" outlineLevel="0" collapsed="false">
      <c r="A3327" s="8" t="n">
        <v>9787302450900</v>
      </c>
      <c r="B3327" s="9" t="s">
        <v>5665</v>
      </c>
      <c r="C3327" s="3" t="s">
        <v>5666</v>
      </c>
      <c r="D3327" s="10" t="n">
        <v>35</v>
      </c>
      <c r="E3327" s="4" t="n">
        <v>42614</v>
      </c>
      <c r="F3327" s="10"/>
    </row>
    <row r="3328" customFormat="false" ht="21.95" hidden="false" customHeight="true" outlineLevel="0" collapsed="false">
      <c r="A3328" s="8" t="n">
        <v>9787302448976</v>
      </c>
      <c r="B3328" s="9" t="s">
        <v>5667</v>
      </c>
      <c r="C3328" s="3" t="s">
        <v>5668</v>
      </c>
      <c r="D3328" s="10" t="n">
        <v>32</v>
      </c>
      <c r="E3328" s="4" t="n">
        <v>42614</v>
      </c>
      <c r="F3328" s="3" t="s">
        <v>10</v>
      </c>
    </row>
    <row r="3329" customFormat="false" ht="21.95" hidden="false" customHeight="true" outlineLevel="0" collapsed="false">
      <c r="A3329" s="8" t="n">
        <v>9787302452379</v>
      </c>
      <c r="B3329" s="9" t="s">
        <v>5669</v>
      </c>
      <c r="C3329" s="3" t="s">
        <v>5670</v>
      </c>
      <c r="D3329" s="10" t="n">
        <v>36</v>
      </c>
      <c r="E3329" s="4" t="n">
        <v>42675</v>
      </c>
      <c r="F3329" s="3" t="s">
        <v>10</v>
      </c>
    </row>
    <row r="3330" customFormat="false" ht="21.95" hidden="false" customHeight="true" outlineLevel="0" collapsed="false">
      <c r="A3330" s="8" t="n">
        <v>9787302463825</v>
      </c>
      <c r="B3330" s="9" t="s">
        <v>1018</v>
      </c>
      <c r="C3330" s="3" t="s">
        <v>5671</v>
      </c>
      <c r="D3330" s="10" t="n">
        <v>43</v>
      </c>
      <c r="E3330" s="4" t="n">
        <v>42767</v>
      </c>
      <c r="F3330" s="3" t="s">
        <v>10</v>
      </c>
    </row>
    <row r="3331" customFormat="false" ht="21.95" hidden="false" customHeight="true" outlineLevel="0" collapsed="false">
      <c r="A3331" s="8" t="n">
        <v>9787302451327</v>
      </c>
      <c r="B3331" s="9" t="s">
        <v>5672</v>
      </c>
      <c r="C3331" s="3" t="s">
        <v>941</v>
      </c>
      <c r="D3331" s="10" t="n">
        <v>46.8</v>
      </c>
      <c r="E3331" s="4" t="n">
        <v>42675</v>
      </c>
      <c r="F3331" s="10"/>
    </row>
    <row r="3332" customFormat="false" ht="21.95" hidden="false" customHeight="true" outlineLevel="0" collapsed="false">
      <c r="A3332" s="8" t="n">
        <v>9787302456308</v>
      </c>
      <c r="B3332" s="9" t="s">
        <v>5673</v>
      </c>
      <c r="C3332" s="3" t="s">
        <v>5674</v>
      </c>
      <c r="D3332" s="10" t="n">
        <v>28</v>
      </c>
      <c r="E3332" s="4" t="n">
        <v>42736</v>
      </c>
      <c r="F3332" s="10"/>
    </row>
    <row r="3333" customFormat="false" ht="21.95" hidden="false" customHeight="true" outlineLevel="0" collapsed="false">
      <c r="A3333" s="8" t="n">
        <v>9787302436911</v>
      </c>
      <c r="B3333" s="9" t="s">
        <v>5675</v>
      </c>
      <c r="C3333" s="3" t="s">
        <v>5676</v>
      </c>
      <c r="D3333" s="10" t="n">
        <v>35</v>
      </c>
      <c r="E3333" s="4" t="n">
        <v>42552</v>
      </c>
      <c r="F3333" s="3" t="s">
        <v>10</v>
      </c>
    </row>
    <row r="3334" customFormat="false" ht="21.95" hidden="false" customHeight="true" outlineLevel="0" collapsed="false">
      <c r="A3334" s="8" t="n">
        <v>9787302428701</v>
      </c>
      <c r="B3334" s="9" t="s">
        <v>5677</v>
      </c>
      <c r="C3334" s="3" t="s">
        <v>3623</v>
      </c>
      <c r="D3334" s="10" t="n">
        <v>26</v>
      </c>
      <c r="E3334" s="4" t="n">
        <v>42401</v>
      </c>
      <c r="F3334" s="3" t="s">
        <v>10</v>
      </c>
    </row>
    <row r="3335" customFormat="false" ht="21.95" hidden="false" customHeight="true" outlineLevel="0" collapsed="false">
      <c r="A3335" s="8" t="n">
        <v>9787302423263</v>
      </c>
      <c r="B3335" s="9" t="s">
        <v>1030</v>
      </c>
      <c r="C3335" s="3" t="s">
        <v>5678</v>
      </c>
      <c r="D3335" s="10" t="n">
        <v>45</v>
      </c>
      <c r="E3335" s="4" t="n">
        <v>42461</v>
      </c>
      <c r="F3335" s="10"/>
    </row>
    <row r="3336" customFormat="false" ht="21.95" hidden="false" customHeight="true" outlineLevel="0" collapsed="false">
      <c r="A3336" s="8" t="n">
        <v>9787302434160</v>
      </c>
      <c r="B3336" s="9" t="s">
        <v>5679</v>
      </c>
      <c r="C3336" s="3" t="s">
        <v>5680</v>
      </c>
      <c r="D3336" s="10" t="n">
        <v>43</v>
      </c>
      <c r="E3336" s="4" t="n">
        <v>42552</v>
      </c>
      <c r="F3336" s="10"/>
    </row>
    <row r="3337" customFormat="false" ht="21.95" hidden="false" customHeight="true" outlineLevel="0" collapsed="false">
      <c r="A3337" s="8" t="n">
        <v>9787302439592</v>
      </c>
      <c r="B3337" s="9" t="s">
        <v>5681</v>
      </c>
      <c r="C3337" s="3" t="s">
        <v>5682</v>
      </c>
      <c r="D3337" s="10" t="n">
        <v>35</v>
      </c>
      <c r="E3337" s="4" t="n">
        <v>42583</v>
      </c>
      <c r="F3337" s="10"/>
    </row>
    <row r="3338" customFormat="false" ht="21.95" hidden="false" customHeight="true" outlineLevel="0" collapsed="false">
      <c r="A3338" s="8" t="n">
        <v>9787302437284</v>
      </c>
      <c r="B3338" s="9" t="s">
        <v>5683</v>
      </c>
      <c r="C3338" s="3" t="s">
        <v>5684</v>
      </c>
      <c r="D3338" s="10" t="n">
        <v>39</v>
      </c>
      <c r="E3338" s="4" t="n">
        <v>42491</v>
      </c>
      <c r="F3338" s="10"/>
    </row>
    <row r="3339" customFormat="false" ht="21.95" hidden="false" customHeight="true" outlineLevel="0" collapsed="false">
      <c r="A3339" s="8" t="n">
        <v>9787302429920</v>
      </c>
      <c r="B3339" s="9" t="s">
        <v>5685</v>
      </c>
      <c r="C3339" s="3" t="s">
        <v>5686</v>
      </c>
      <c r="D3339" s="10" t="n">
        <v>29</v>
      </c>
      <c r="E3339" s="4" t="n">
        <v>42522</v>
      </c>
      <c r="F3339" s="3" t="s">
        <v>10</v>
      </c>
    </row>
    <row r="3340" customFormat="false" ht="21.95" hidden="false" customHeight="true" outlineLevel="0" collapsed="false">
      <c r="A3340" s="8" t="n">
        <v>9787302445715</v>
      </c>
      <c r="B3340" s="9" t="s">
        <v>5687</v>
      </c>
      <c r="C3340" s="3" t="s">
        <v>5688</v>
      </c>
      <c r="D3340" s="10" t="n">
        <v>39</v>
      </c>
      <c r="E3340" s="4" t="n">
        <v>42614</v>
      </c>
      <c r="F3340" s="10"/>
    </row>
    <row r="3341" customFormat="false" ht="21.95" hidden="false" customHeight="true" outlineLevel="0" collapsed="false">
      <c r="A3341" s="8" t="n">
        <v>9787302438069</v>
      </c>
      <c r="B3341" s="9" t="s">
        <v>5689</v>
      </c>
      <c r="C3341" s="3" t="s">
        <v>5690</v>
      </c>
      <c r="D3341" s="10" t="n">
        <v>39</v>
      </c>
      <c r="E3341" s="4" t="n">
        <v>42583</v>
      </c>
      <c r="F3341" s="3" t="s">
        <v>10</v>
      </c>
    </row>
    <row r="3342" customFormat="false" ht="21.95" hidden="false" customHeight="true" outlineLevel="0" collapsed="false">
      <c r="A3342" s="8" t="n">
        <v>9787512126374</v>
      </c>
      <c r="B3342" s="9" t="s">
        <v>5691</v>
      </c>
      <c r="C3342" s="3" t="s">
        <v>5692</v>
      </c>
      <c r="D3342" s="10" t="n">
        <v>32</v>
      </c>
      <c r="E3342" s="4" t="n">
        <v>42401</v>
      </c>
      <c r="F3342" s="10"/>
    </row>
    <row r="3343" customFormat="false" ht="21.95" hidden="false" customHeight="true" outlineLevel="0" collapsed="false">
      <c r="A3343" s="8" t="n">
        <v>9787302427476</v>
      </c>
      <c r="B3343" s="9" t="s">
        <v>5693</v>
      </c>
      <c r="C3343" s="3" t="s">
        <v>5694</v>
      </c>
      <c r="D3343" s="10" t="n">
        <v>39</v>
      </c>
      <c r="E3343" s="4" t="n">
        <v>42583</v>
      </c>
      <c r="F3343" s="10"/>
    </row>
    <row r="3344" customFormat="false" ht="21.95" hidden="false" customHeight="true" outlineLevel="0" collapsed="false">
      <c r="A3344" s="8" t="n">
        <v>9787302416470</v>
      </c>
      <c r="B3344" s="9" t="s">
        <v>5695</v>
      </c>
      <c r="C3344" s="3" t="s">
        <v>5696</v>
      </c>
      <c r="D3344" s="10" t="n">
        <v>25</v>
      </c>
      <c r="E3344" s="4" t="n">
        <v>42430</v>
      </c>
      <c r="F3344" s="10"/>
    </row>
    <row r="3345" customFormat="false" ht="21.95" hidden="false" customHeight="true" outlineLevel="0" collapsed="false">
      <c r="A3345" s="8" t="n">
        <v>9787302436447</v>
      </c>
      <c r="B3345" s="9" t="s">
        <v>5697</v>
      </c>
      <c r="C3345" s="3" t="s">
        <v>5698</v>
      </c>
      <c r="D3345" s="10" t="n">
        <v>38</v>
      </c>
      <c r="E3345" s="4" t="n">
        <v>42552</v>
      </c>
      <c r="F3345" s="10"/>
    </row>
    <row r="3346" customFormat="false" ht="21.95" hidden="false" customHeight="true" outlineLevel="0" collapsed="false">
      <c r="A3346" s="8" t="n">
        <v>9787302410997</v>
      </c>
      <c r="B3346" s="9" t="s">
        <v>5699</v>
      </c>
      <c r="C3346" s="3" t="s">
        <v>5700</v>
      </c>
      <c r="D3346" s="10" t="n">
        <v>69</v>
      </c>
      <c r="E3346" s="4" t="n">
        <v>42278</v>
      </c>
      <c r="F3346" s="10"/>
    </row>
    <row r="3347" customFormat="false" ht="21.95" hidden="false" customHeight="true" outlineLevel="0" collapsed="false">
      <c r="A3347" s="8" t="n">
        <v>9787302403982</v>
      </c>
      <c r="B3347" s="9" t="s">
        <v>5701</v>
      </c>
      <c r="C3347" s="3" t="s">
        <v>5702</v>
      </c>
      <c r="D3347" s="10" t="n">
        <v>34</v>
      </c>
      <c r="E3347" s="4" t="n">
        <v>42309</v>
      </c>
      <c r="F3347" s="10"/>
    </row>
    <row r="3348" customFormat="false" ht="21.95" hidden="false" customHeight="true" outlineLevel="0" collapsed="false">
      <c r="A3348" s="8" t="n">
        <v>9787302412885</v>
      </c>
      <c r="B3348" s="9" t="s">
        <v>5703</v>
      </c>
      <c r="C3348" s="3" t="s">
        <v>5704</v>
      </c>
      <c r="D3348" s="10" t="n">
        <v>33</v>
      </c>
      <c r="E3348" s="4" t="n">
        <v>42217</v>
      </c>
      <c r="F3348" s="10"/>
    </row>
    <row r="3349" customFormat="false" ht="21.95" hidden="false" customHeight="true" outlineLevel="0" collapsed="false">
      <c r="A3349" s="8" t="n">
        <v>9787302406570</v>
      </c>
      <c r="B3349" s="9" t="s">
        <v>5705</v>
      </c>
      <c r="C3349" s="3" t="s">
        <v>5706</v>
      </c>
      <c r="D3349" s="10" t="n">
        <v>25</v>
      </c>
      <c r="E3349" s="4" t="n">
        <v>42248</v>
      </c>
      <c r="F3349" s="10"/>
    </row>
    <row r="3350" customFormat="false" ht="21.95" hidden="false" customHeight="true" outlineLevel="0" collapsed="false">
      <c r="A3350" s="8" t="n">
        <v>9787302414476</v>
      </c>
      <c r="B3350" s="9" t="s">
        <v>5448</v>
      </c>
      <c r="C3350" s="3" t="s">
        <v>5707</v>
      </c>
      <c r="D3350" s="10" t="n">
        <v>35</v>
      </c>
      <c r="E3350" s="4" t="n">
        <v>42309</v>
      </c>
      <c r="F3350" s="10"/>
    </row>
    <row r="3351" customFormat="false" ht="21.95" hidden="false" customHeight="true" outlineLevel="0" collapsed="false">
      <c r="A3351" s="8" t="n">
        <v>9787302422808</v>
      </c>
      <c r="B3351" s="9" t="s">
        <v>5708</v>
      </c>
      <c r="C3351" s="3" t="s">
        <v>5709</v>
      </c>
      <c r="D3351" s="10" t="n">
        <v>35</v>
      </c>
      <c r="E3351" s="4" t="n">
        <v>42339</v>
      </c>
      <c r="F3351" s="10"/>
    </row>
    <row r="3352" customFormat="false" ht="21.95" hidden="false" customHeight="true" outlineLevel="0" collapsed="false">
      <c r="A3352" s="8" t="n">
        <v>9787302424291</v>
      </c>
      <c r="B3352" s="9" t="s">
        <v>5710</v>
      </c>
      <c r="C3352" s="3" t="s">
        <v>5711</v>
      </c>
      <c r="D3352" s="10" t="n">
        <v>36</v>
      </c>
      <c r="E3352" s="4" t="n">
        <v>42339</v>
      </c>
      <c r="F3352" s="10"/>
    </row>
    <row r="3353" customFormat="false" ht="21.95" hidden="false" customHeight="true" outlineLevel="0" collapsed="false">
      <c r="A3353" s="8" t="n">
        <v>9787302418931</v>
      </c>
      <c r="B3353" s="9" t="s">
        <v>5712</v>
      </c>
      <c r="C3353" s="3" t="s">
        <v>5713</v>
      </c>
      <c r="D3353" s="10" t="n">
        <v>45</v>
      </c>
      <c r="E3353" s="4" t="n">
        <v>42309</v>
      </c>
      <c r="F3353" s="10"/>
    </row>
    <row r="3354" customFormat="false" ht="21.95" hidden="false" customHeight="true" outlineLevel="0" collapsed="false">
      <c r="A3354" s="8" t="n">
        <v>9787302426578</v>
      </c>
      <c r="B3354" s="9" t="s">
        <v>5714</v>
      </c>
      <c r="C3354" s="3" t="s">
        <v>5147</v>
      </c>
      <c r="D3354" s="10" t="n">
        <v>50</v>
      </c>
      <c r="E3354" s="4" t="n">
        <v>42401</v>
      </c>
      <c r="F3354" s="10"/>
    </row>
    <row r="3355" customFormat="false" ht="21.95" hidden="false" customHeight="true" outlineLevel="0" collapsed="false">
      <c r="A3355" s="8" t="n">
        <v>9787302426448</v>
      </c>
      <c r="B3355" s="9" t="s">
        <v>5715</v>
      </c>
      <c r="C3355" s="3" t="s">
        <v>5147</v>
      </c>
      <c r="D3355" s="10" t="n">
        <v>50</v>
      </c>
      <c r="E3355" s="4" t="n">
        <v>42401</v>
      </c>
      <c r="F3355" s="10"/>
    </row>
    <row r="3356" customFormat="false" ht="21.95" hidden="false" customHeight="true" outlineLevel="0" collapsed="false">
      <c r="A3356" s="8" t="n">
        <v>9787302423836</v>
      </c>
      <c r="B3356" s="9" t="s">
        <v>5716</v>
      </c>
      <c r="C3356" s="3" t="s">
        <v>5717</v>
      </c>
      <c r="D3356" s="10" t="n">
        <v>32</v>
      </c>
      <c r="E3356" s="4" t="n">
        <v>42401</v>
      </c>
      <c r="F3356" s="10"/>
    </row>
    <row r="3357" customFormat="false" ht="21.95" hidden="false" customHeight="true" outlineLevel="0" collapsed="false">
      <c r="A3357" s="8" t="n">
        <v>9787302416562</v>
      </c>
      <c r="B3357" s="9" t="s">
        <v>5718</v>
      </c>
      <c r="C3357" s="3" t="s">
        <v>5719</v>
      </c>
      <c r="D3357" s="10" t="n">
        <v>39.8</v>
      </c>
      <c r="E3357" s="4" t="n">
        <v>42370</v>
      </c>
      <c r="F3357" s="10"/>
    </row>
    <row r="3358" customFormat="false" ht="21.95" hidden="false" customHeight="true" outlineLevel="0" collapsed="false">
      <c r="A3358" s="8" t="n">
        <v>9787302399391</v>
      </c>
      <c r="B3358" s="9" t="s">
        <v>5720</v>
      </c>
      <c r="C3358" s="3" t="s">
        <v>5721</v>
      </c>
      <c r="D3358" s="10" t="n">
        <v>32</v>
      </c>
      <c r="E3358" s="4" t="n">
        <v>42156</v>
      </c>
      <c r="F3358" s="10"/>
    </row>
    <row r="3359" customFormat="false" ht="21.95" hidden="false" customHeight="true" outlineLevel="0" collapsed="false">
      <c r="A3359" s="8" t="n">
        <v>9787302399292</v>
      </c>
      <c r="B3359" s="9" t="s">
        <v>5722</v>
      </c>
      <c r="C3359" s="3" t="s">
        <v>5723</v>
      </c>
      <c r="D3359" s="10" t="n">
        <v>34</v>
      </c>
      <c r="E3359" s="4" t="n">
        <v>42095</v>
      </c>
      <c r="F3359" s="10"/>
    </row>
    <row r="3360" customFormat="false" ht="21.95" hidden="false" customHeight="true" outlineLevel="0" collapsed="false">
      <c r="A3360" s="8" t="n">
        <v>9787302398622</v>
      </c>
      <c r="B3360" s="9" t="s">
        <v>5288</v>
      </c>
      <c r="C3360" s="3" t="s">
        <v>5724</v>
      </c>
      <c r="D3360" s="10" t="n">
        <v>48</v>
      </c>
      <c r="E3360" s="4" t="n">
        <v>42125</v>
      </c>
      <c r="F3360" s="10"/>
    </row>
    <row r="3361" customFormat="false" ht="21.95" hidden="false" customHeight="true" outlineLevel="0" collapsed="false">
      <c r="A3361" s="8" t="n">
        <v>9787302397984</v>
      </c>
      <c r="B3361" s="9" t="s">
        <v>5725</v>
      </c>
      <c r="C3361" s="3" t="s">
        <v>5726</v>
      </c>
      <c r="D3361" s="10" t="n">
        <v>35</v>
      </c>
      <c r="E3361" s="4" t="n">
        <v>42156</v>
      </c>
      <c r="F3361" s="10"/>
    </row>
    <row r="3362" customFormat="false" ht="21.95" hidden="false" customHeight="true" outlineLevel="0" collapsed="false">
      <c r="A3362" s="8" t="n">
        <v>9787302406624</v>
      </c>
      <c r="B3362" s="9" t="s">
        <v>566</v>
      </c>
      <c r="C3362" s="3" t="s">
        <v>5727</v>
      </c>
      <c r="D3362" s="10" t="n">
        <v>39</v>
      </c>
      <c r="E3362" s="4" t="n">
        <v>42217</v>
      </c>
      <c r="F3362" s="10"/>
    </row>
    <row r="3363" customFormat="false" ht="21.95" hidden="false" customHeight="true" outlineLevel="0" collapsed="false">
      <c r="A3363" s="8" t="n">
        <v>9787302408741</v>
      </c>
      <c r="B3363" s="9" t="s">
        <v>5728</v>
      </c>
      <c r="C3363" s="3" t="s">
        <v>5729</v>
      </c>
      <c r="D3363" s="10" t="n">
        <v>35</v>
      </c>
      <c r="E3363" s="4" t="n">
        <v>42217</v>
      </c>
      <c r="F3363" s="10"/>
    </row>
    <row r="3364" customFormat="false" ht="21.95" hidden="false" customHeight="true" outlineLevel="0" collapsed="false">
      <c r="A3364" s="8" t="n">
        <v>9787302395195</v>
      </c>
      <c r="B3364" s="9" t="s">
        <v>5730</v>
      </c>
      <c r="C3364" s="3" t="s">
        <v>5731</v>
      </c>
      <c r="D3364" s="10" t="n">
        <v>35</v>
      </c>
      <c r="E3364" s="4" t="n">
        <v>42156</v>
      </c>
      <c r="F3364" s="10"/>
    </row>
    <row r="3365" customFormat="false" ht="21.95" hidden="false" customHeight="true" outlineLevel="0" collapsed="false">
      <c r="A3365" s="8" t="n">
        <v>9787302401278</v>
      </c>
      <c r="B3365" s="9" t="s">
        <v>5732</v>
      </c>
      <c r="C3365" s="3" t="s">
        <v>5733</v>
      </c>
      <c r="D3365" s="10" t="n">
        <v>32</v>
      </c>
      <c r="E3365" s="4" t="n">
        <v>42217</v>
      </c>
      <c r="F3365" s="10"/>
    </row>
    <row r="3366" customFormat="false" ht="21.95" hidden="false" customHeight="true" outlineLevel="0" collapsed="false">
      <c r="A3366" s="8" t="n">
        <v>9787302401056</v>
      </c>
      <c r="B3366" s="9" t="s">
        <v>5734</v>
      </c>
      <c r="C3366" s="3" t="s">
        <v>5735</v>
      </c>
      <c r="D3366" s="10" t="n">
        <v>35</v>
      </c>
      <c r="E3366" s="4" t="n">
        <v>42217</v>
      </c>
      <c r="F3366" s="3" t="s">
        <v>10</v>
      </c>
    </row>
    <row r="3367" customFormat="false" ht="21.95" hidden="false" customHeight="true" outlineLevel="0" collapsed="false">
      <c r="A3367" s="8" t="n">
        <v>9787302396222</v>
      </c>
      <c r="B3367" s="9" t="s">
        <v>5736</v>
      </c>
      <c r="C3367" s="3" t="s">
        <v>5737</v>
      </c>
      <c r="D3367" s="10" t="n">
        <v>38</v>
      </c>
      <c r="E3367" s="4" t="n">
        <v>42156</v>
      </c>
      <c r="F3367" s="3" t="s">
        <v>10</v>
      </c>
    </row>
    <row r="3368" customFormat="false" ht="21.95" hidden="false" customHeight="true" outlineLevel="0" collapsed="false">
      <c r="A3368" s="8" t="n">
        <v>9787302404064</v>
      </c>
      <c r="B3368" s="9" t="s">
        <v>5738</v>
      </c>
      <c r="C3368" s="3" t="s">
        <v>5739</v>
      </c>
      <c r="D3368" s="10" t="n">
        <v>29.8</v>
      </c>
      <c r="E3368" s="4" t="n">
        <v>42217</v>
      </c>
      <c r="F3368" s="3" t="s">
        <v>10</v>
      </c>
    </row>
    <row r="3369" customFormat="false" ht="21.95" hidden="false" customHeight="true" outlineLevel="0" collapsed="false">
      <c r="A3369" s="8" t="n">
        <v>9787512123410</v>
      </c>
      <c r="B3369" s="9" t="s">
        <v>5740</v>
      </c>
      <c r="C3369" s="3" t="s">
        <v>2246</v>
      </c>
      <c r="D3369" s="10" t="n">
        <v>34</v>
      </c>
      <c r="E3369" s="4" t="n">
        <v>42217</v>
      </c>
      <c r="F3369" s="10"/>
    </row>
    <row r="3370" customFormat="false" ht="21.95" hidden="false" customHeight="true" outlineLevel="0" collapsed="false">
      <c r="A3370" s="8" t="n">
        <v>9787302398479</v>
      </c>
      <c r="B3370" s="9" t="s">
        <v>5741</v>
      </c>
      <c r="C3370" s="3" t="s">
        <v>5742</v>
      </c>
      <c r="D3370" s="10" t="n">
        <v>48</v>
      </c>
      <c r="E3370" s="4" t="n">
        <v>42095</v>
      </c>
      <c r="F3370" s="10"/>
    </row>
    <row r="3371" customFormat="false" ht="21.95" hidden="false" customHeight="true" outlineLevel="0" collapsed="false">
      <c r="A3371" s="8" t="n">
        <v>9787302400059</v>
      </c>
      <c r="B3371" s="9" t="s">
        <v>5743</v>
      </c>
      <c r="C3371" s="3" t="s">
        <v>5744</v>
      </c>
      <c r="D3371" s="10" t="n">
        <v>39</v>
      </c>
      <c r="E3371" s="4" t="n">
        <v>42156</v>
      </c>
      <c r="F3371" s="10"/>
    </row>
    <row r="3372" customFormat="false" ht="21.95" hidden="false" customHeight="true" outlineLevel="0" collapsed="false">
      <c r="A3372" s="8" t="n">
        <v>9787302104056</v>
      </c>
      <c r="B3372" s="9" t="s">
        <v>5745</v>
      </c>
      <c r="C3372" s="3" t="s">
        <v>5746</v>
      </c>
      <c r="D3372" s="10" t="n">
        <v>25</v>
      </c>
      <c r="E3372" s="4" t="n">
        <v>38473</v>
      </c>
      <c r="F3372" s="3" t="s">
        <v>10</v>
      </c>
    </row>
    <row r="3373" customFormat="false" ht="21.95" hidden="false" customHeight="true" outlineLevel="0" collapsed="false">
      <c r="A3373" s="8" t="n">
        <v>9787302260066</v>
      </c>
      <c r="B3373" s="9" t="s">
        <v>5747</v>
      </c>
      <c r="C3373" s="3" t="s">
        <v>5748</v>
      </c>
      <c r="D3373" s="10" t="n">
        <v>35</v>
      </c>
      <c r="E3373" s="4" t="n">
        <v>40725</v>
      </c>
      <c r="F3373" s="3" t="s">
        <v>10</v>
      </c>
    </row>
    <row r="3374" customFormat="false" ht="21.95" hidden="false" customHeight="true" outlineLevel="0" collapsed="false">
      <c r="A3374" s="8" t="n">
        <v>9787302273776</v>
      </c>
      <c r="B3374" s="9" t="s">
        <v>5749</v>
      </c>
      <c r="C3374" s="3" t="s">
        <v>5750</v>
      </c>
      <c r="D3374" s="10" t="n">
        <v>37</v>
      </c>
      <c r="E3374" s="4" t="n">
        <v>40909</v>
      </c>
      <c r="F3374" s="3" t="s">
        <v>10</v>
      </c>
    </row>
    <row r="3375" customFormat="false" ht="21.95" hidden="false" customHeight="true" outlineLevel="0" collapsed="false">
      <c r="A3375" s="8" t="n">
        <v>9787302374169</v>
      </c>
      <c r="B3375" s="9" t="s">
        <v>5751</v>
      </c>
      <c r="C3375" s="3" t="s">
        <v>5752</v>
      </c>
      <c r="D3375" s="10" t="n">
        <v>29</v>
      </c>
      <c r="E3375" s="4" t="n">
        <v>42005</v>
      </c>
      <c r="F3375" s="3" t="s">
        <v>10</v>
      </c>
    </row>
    <row r="3376" customFormat="false" ht="21.95" hidden="false" customHeight="true" outlineLevel="0" collapsed="false">
      <c r="A3376" s="8" t="n">
        <v>9787302336075</v>
      </c>
      <c r="B3376" s="9" t="s">
        <v>5753</v>
      </c>
      <c r="C3376" s="3" t="s">
        <v>5754</v>
      </c>
      <c r="D3376" s="10" t="n">
        <v>35</v>
      </c>
      <c r="E3376" s="4" t="n">
        <v>41548</v>
      </c>
      <c r="F3376" s="3" t="s">
        <v>10</v>
      </c>
    </row>
    <row r="3377" customFormat="false" ht="21.95" hidden="false" customHeight="true" outlineLevel="0" collapsed="false">
      <c r="A3377" s="8" t="n">
        <v>9787302374459</v>
      </c>
      <c r="B3377" s="9" t="s">
        <v>5755</v>
      </c>
      <c r="C3377" s="3" t="s">
        <v>5756</v>
      </c>
      <c r="D3377" s="10" t="n">
        <v>42</v>
      </c>
      <c r="E3377" s="4" t="n">
        <v>41852</v>
      </c>
      <c r="F3377" s="3" t="s">
        <v>10</v>
      </c>
    </row>
    <row r="3378" customFormat="false" ht="21.95" hidden="false" customHeight="true" outlineLevel="0" collapsed="false">
      <c r="A3378" s="8" t="n">
        <v>9787302336914</v>
      </c>
      <c r="B3378" s="9" t="s">
        <v>5757</v>
      </c>
      <c r="C3378" s="3" t="s">
        <v>5758</v>
      </c>
      <c r="D3378" s="10" t="n">
        <v>45</v>
      </c>
      <c r="E3378" s="4" t="n">
        <v>41518</v>
      </c>
      <c r="F3378" s="3" t="s">
        <v>10</v>
      </c>
    </row>
    <row r="3379" customFormat="false" ht="21.95" hidden="false" customHeight="true" outlineLevel="0" collapsed="false">
      <c r="A3379" s="8" t="n">
        <v>9787302369752</v>
      </c>
      <c r="B3379" s="9" t="s">
        <v>5708</v>
      </c>
      <c r="C3379" s="3" t="s">
        <v>5759</v>
      </c>
      <c r="D3379" s="10" t="n">
        <v>36</v>
      </c>
      <c r="E3379" s="4" t="n">
        <v>41852</v>
      </c>
      <c r="F3379" s="3" t="s">
        <v>10</v>
      </c>
    </row>
    <row r="3380" customFormat="false" ht="21.95" hidden="false" customHeight="true" outlineLevel="0" collapsed="false">
      <c r="A3380" s="8" t="n">
        <v>9787302331179</v>
      </c>
      <c r="B3380" s="9" t="s">
        <v>5760</v>
      </c>
      <c r="C3380" s="3" t="s">
        <v>5761</v>
      </c>
      <c r="D3380" s="10" t="n">
        <v>32</v>
      </c>
      <c r="E3380" s="4" t="n">
        <v>41487</v>
      </c>
      <c r="F3380" s="3" t="s">
        <v>10</v>
      </c>
    </row>
    <row r="3381" customFormat="false" ht="21.95" hidden="false" customHeight="true" outlineLevel="0" collapsed="false">
      <c r="A3381" s="8" t="n">
        <v>9787302365112</v>
      </c>
      <c r="B3381" s="9" t="s">
        <v>5762</v>
      </c>
      <c r="C3381" s="3" t="s">
        <v>5763</v>
      </c>
      <c r="D3381" s="10" t="n">
        <v>48</v>
      </c>
      <c r="E3381" s="4" t="n">
        <v>41883</v>
      </c>
      <c r="F3381" s="3" t="s">
        <v>10</v>
      </c>
    </row>
    <row r="3382" customFormat="false" ht="21.95" hidden="false" customHeight="true" outlineLevel="0" collapsed="false">
      <c r="A3382" s="8" t="n">
        <v>9787302188544</v>
      </c>
      <c r="B3382" s="9" t="s">
        <v>5703</v>
      </c>
      <c r="C3382" s="3" t="s">
        <v>5764</v>
      </c>
      <c r="D3382" s="10" t="n">
        <v>28</v>
      </c>
      <c r="E3382" s="4" t="n">
        <v>39845</v>
      </c>
      <c r="F3382" s="3" t="s">
        <v>10</v>
      </c>
    </row>
    <row r="3383" customFormat="false" ht="21.95" hidden="false" customHeight="true" outlineLevel="0" collapsed="false">
      <c r="A3383" s="8" t="n">
        <v>9787302311386</v>
      </c>
      <c r="B3383" s="9" t="s">
        <v>5765</v>
      </c>
      <c r="C3383" s="3" t="s">
        <v>5766</v>
      </c>
      <c r="D3383" s="10" t="n">
        <v>39</v>
      </c>
      <c r="E3383" s="4" t="n">
        <v>41306</v>
      </c>
      <c r="F3383" s="3" t="s">
        <v>10</v>
      </c>
    </row>
    <row r="3384" customFormat="false" ht="21.95" hidden="false" customHeight="true" outlineLevel="0" collapsed="false">
      <c r="A3384" s="8" t="n">
        <v>9787894446428</v>
      </c>
      <c r="B3384" s="15" t="s">
        <v>5767</v>
      </c>
      <c r="C3384" s="3" t="s">
        <v>5768</v>
      </c>
      <c r="D3384" s="10" t="n">
        <v>100</v>
      </c>
      <c r="E3384" s="4" t="n">
        <v>40817</v>
      </c>
      <c r="F3384" s="10"/>
    </row>
    <row r="3385" customFormat="false" ht="21.95" hidden="false" customHeight="true" outlineLevel="0" collapsed="false">
      <c r="A3385" s="8" t="n">
        <v>9787302389903</v>
      </c>
      <c r="B3385" s="9" t="s">
        <v>5464</v>
      </c>
      <c r="C3385" s="3" t="s">
        <v>5769</v>
      </c>
      <c r="D3385" s="10" t="n">
        <v>35</v>
      </c>
      <c r="E3385" s="4" t="n">
        <v>42036</v>
      </c>
      <c r="F3385" s="10"/>
    </row>
    <row r="3386" customFormat="false" ht="21.95" hidden="false" customHeight="true" outlineLevel="0" collapsed="false">
      <c r="A3386" s="8" t="n">
        <v>9787302370772</v>
      </c>
      <c r="B3386" s="9" t="s">
        <v>445</v>
      </c>
      <c r="C3386" s="3" t="s">
        <v>5770</v>
      </c>
      <c r="D3386" s="10" t="n">
        <v>32</v>
      </c>
      <c r="E3386" s="4" t="n">
        <v>41883</v>
      </c>
      <c r="F3386" s="10"/>
    </row>
    <row r="3387" customFormat="false" ht="21.95" hidden="false" customHeight="true" outlineLevel="0" collapsed="false">
      <c r="A3387" s="8" t="n">
        <v>9787302348320</v>
      </c>
      <c r="B3387" s="9" t="s">
        <v>5771</v>
      </c>
      <c r="C3387" s="3" t="s">
        <v>5772</v>
      </c>
      <c r="D3387" s="10" t="n">
        <v>39.5</v>
      </c>
      <c r="E3387" s="4" t="n">
        <v>41671</v>
      </c>
      <c r="F3387" s="10"/>
    </row>
    <row r="3388" customFormat="false" ht="21.95" hidden="false" customHeight="true" outlineLevel="0" collapsed="false">
      <c r="A3388" s="8" t="n">
        <v>9787302385929</v>
      </c>
      <c r="B3388" s="9" t="s">
        <v>5773</v>
      </c>
      <c r="C3388" s="3" t="s">
        <v>5774</v>
      </c>
      <c r="D3388" s="10" t="n">
        <v>39</v>
      </c>
      <c r="E3388" s="4" t="n">
        <v>42005</v>
      </c>
      <c r="F3388" s="10"/>
    </row>
    <row r="3389" customFormat="false" ht="21.95" hidden="false" customHeight="true" outlineLevel="0" collapsed="false">
      <c r="A3389" s="8" t="n">
        <v>9787302364603</v>
      </c>
      <c r="B3389" s="9" t="s">
        <v>5775</v>
      </c>
      <c r="C3389" s="3" t="s">
        <v>5776</v>
      </c>
      <c r="D3389" s="10" t="n">
        <v>28</v>
      </c>
      <c r="E3389" s="4" t="n">
        <v>41791</v>
      </c>
      <c r="F3389" s="10"/>
    </row>
    <row r="3390" customFormat="false" ht="21.95" hidden="false" customHeight="true" outlineLevel="0" collapsed="false">
      <c r="A3390" s="8" t="n">
        <v>9787302361855</v>
      </c>
      <c r="B3390" s="9" t="s">
        <v>5777</v>
      </c>
      <c r="C3390" s="3" t="s">
        <v>5778</v>
      </c>
      <c r="D3390" s="10" t="n">
        <v>60</v>
      </c>
      <c r="E3390" s="4" t="n">
        <v>41760</v>
      </c>
      <c r="F3390" s="10"/>
    </row>
    <row r="3391" customFormat="false" ht="21.95" hidden="false" customHeight="true" outlineLevel="0" collapsed="false">
      <c r="A3391" s="8" t="n">
        <v>9787302385325</v>
      </c>
      <c r="B3391" s="9" t="s">
        <v>5779</v>
      </c>
      <c r="C3391" s="3" t="s">
        <v>5780</v>
      </c>
      <c r="D3391" s="10" t="n">
        <v>28</v>
      </c>
      <c r="E3391" s="4" t="n">
        <v>41974</v>
      </c>
      <c r="F3391" s="10"/>
    </row>
    <row r="3392" customFormat="false" ht="21.95" hidden="false" customHeight="true" outlineLevel="0" collapsed="false">
      <c r="A3392" s="8" t="n">
        <v>9787302229360</v>
      </c>
      <c r="B3392" s="9" t="s">
        <v>5781</v>
      </c>
      <c r="C3392" s="3" t="s">
        <v>5782</v>
      </c>
      <c r="D3392" s="10" t="n">
        <v>28</v>
      </c>
      <c r="E3392" s="4" t="n">
        <v>40360</v>
      </c>
      <c r="F3392" s="10"/>
    </row>
    <row r="3393" customFormat="false" ht="21.95" hidden="false" customHeight="true" outlineLevel="0" collapsed="false">
      <c r="A3393" s="8" t="n">
        <v>9787302277194</v>
      </c>
      <c r="B3393" s="9" t="s">
        <v>5783</v>
      </c>
      <c r="C3393" s="3" t="s">
        <v>5784</v>
      </c>
      <c r="D3393" s="10" t="n">
        <v>30</v>
      </c>
      <c r="E3393" s="4" t="n">
        <v>40940</v>
      </c>
      <c r="F3393" s="10"/>
    </row>
    <row r="3394" customFormat="false" ht="21.95" hidden="false" customHeight="true" outlineLevel="0" collapsed="false">
      <c r="A3394" s="8" t="n">
        <v>9787302343790</v>
      </c>
      <c r="B3394" s="9" t="s">
        <v>5785</v>
      </c>
      <c r="C3394" s="3" t="s">
        <v>5786</v>
      </c>
      <c r="D3394" s="10" t="n">
        <v>46</v>
      </c>
      <c r="E3394" s="4" t="n">
        <v>41609</v>
      </c>
      <c r="F3394" s="10"/>
    </row>
    <row r="3395" customFormat="false" ht="21.95" hidden="false" customHeight="true" outlineLevel="0" collapsed="false">
      <c r="A3395" s="8" t="n">
        <v>9787302371519</v>
      </c>
      <c r="B3395" s="9" t="s">
        <v>5787</v>
      </c>
      <c r="C3395" s="3" t="s">
        <v>5788</v>
      </c>
      <c r="D3395" s="10" t="n">
        <v>22</v>
      </c>
      <c r="E3395" s="4" t="n">
        <v>41883</v>
      </c>
      <c r="F3395" s="10"/>
    </row>
    <row r="3396" customFormat="false" ht="21.95" hidden="false" customHeight="true" outlineLevel="0" collapsed="false">
      <c r="A3396" s="8" t="n">
        <v>9787302293286</v>
      </c>
      <c r="B3396" s="9" t="s">
        <v>5789</v>
      </c>
      <c r="C3396" s="3" t="s">
        <v>5790</v>
      </c>
      <c r="D3396" s="10" t="n">
        <v>32</v>
      </c>
      <c r="E3396" s="4" t="n">
        <v>41091</v>
      </c>
      <c r="F3396" s="10"/>
    </row>
    <row r="3397" customFormat="false" ht="21.95" hidden="false" customHeight="true" outlineLevel="0" collapsed="false">
      <c r="A3397" s="8" t="n">
        <v>9787302375951</v>
      </c>
      <c r="B3397" s="9" t="s">
        <v>5791</v>
      </c>
      <c r="C3397" s="3" t="s">
        <v>5792</v>
      </c>
      <c r="D3397" s="10" t="n">
        <v>40</v>
      </c>
      <c r="E3397" s="4" t="n">
        <v>41883</v>
      </c>
      <c r="F3397" s="10"/>
    </row>
    <row r="3398" customFormat="false" ht="21.95" hidden="false" customHeight="true" outlineLevel="0" collapsed="false">
      <c r="A3398" s="8" t="n">
        <v>9787302347651</v>
      </c>
      <c r="B3398" s="9" t="s">
        <v>5793</v>
      </c>
      <c r="C3398" s="3" t="s">
        <v>5794</v>
      </c>
      <c r="D3398" s="10" t="n">
        <v>48</v>
      </c>
      <c r="E3398" s="4" t="n">
        <v>41699</v>
      </c>
      <c r="F3398" s="10"/>
    </row>
    <row r="3399" customFormat="false" ht="21.95" hidden="false" customHeight="true" outlineLevel="0" collapsed="false">
      <c r="A3399" s="8" t="n">
        <v>9787302328315</v>
      </c>
      <c r="B3399" s="9" t="s">
        <v>5795</v>
      </c>
      <c r="C3399" s="3" t="s">
        <v>5796</v>
      </c>
      <c r="D3399" s="10" t="n">
        <v>38</v>
      </c>
      <c r="E3399" s="4" t="n">
        <v>41487</v>
      </c>
      <c r="F3399" s="10"/>
    </row>
    <row r="3400" customFormat="false" ht="21.95" hidden="false" customHeight="true" outlineLevel="0" collapsed="false">
      <c r="A3400" s="8" t="n">
        <v>9787302383611</v>
      </c>
      <c r="B3400" s="9" t="s">
        <v>5797</v>
      </c>
      <c r="C3400" s="3" t="s">
        <v>5798</v>
      </c>
      <c r="D3400" s="10" t="n">
        <v>48</v>
      </c>
      <c r="E3400" s="4" t="n">
        <v>41944</v>
      </c>
      <c r="F3400" s="10"/>
    </row>
    <row r="3401" customFormat="false" ht="21.95" hidden="false" customHeight="true" outlineLevel="0" collapsed="false">
      <c r="A3401" s="8" t="n">
        <v>9787302300939</v>
      </c>
      <c r="B3401" s="9" t="s">
        <v>5799</v>
      </c>
      <c r="C3401" s="3" t="s">
        <v>5800</v>
      </c>
      <c r="D3401" s="10" t="n">
        <v>39</v>
      </c>
      <c r="E3401" s="4" t="n">
        <v>41214</v>
      </c>
      <c r="F3401" s="10"/>
    </row>
    <row r="3402" customFormat="false" ht="21.95" hidden="false" customHeight="true" outlineLevel="0" collapsed="false">
      <c r="A3402" s="8" t="n">
        <v>9787302278139</v>
      </c>
      <c r="B3402" s="9" t="s">
        <v>5801</v>
      </c>
      <c r="C3402" s="3" t="s">
        <v>5802</v>
      </c>
      <c r="D3402" s="10" t="n">
        <v>29</v>
      </c>
      <c r="E3402" s="4" t="n">
        <v>41000</v>
      </c>
      <c r="F3402" s="10"/>
    </row>
    <row r="3403" customFormat="false" ht="21.95" hidden="false" customHeight="true" outlineLevel="0" collapsed="false">
      <c r="A3403" s="8" t="n">
        <v>9787302344728</v>
      </c>
      <c r="B3403" s="9" t="s">
        <v>5803</v>
      </c>
      <c r="C3403" s="3" t="s">
        <v>5804</v>
      </c>
      <c r="D3403" s="10" t="n">
        <v>30</v>
      </c>
      <c r="E3403" s="4" t="n">
        <v>41609</v>
      </c>
      <c r="F3403" s="10"/>
    </row>
    <row r="3404" customFormat="false" ht="21.95" hidden="false" customHeight="true" outlineLevel="0" collapsed="false">
      <c r="A3404" s="8" t="n">
        <v>9787302296966</v>
      </c>
      <c r="B3404" s="9" t="s">
        <v>5805</v>
      </c>
      <c r="C3404" s="3" t="s">
        <v>5806</v>
      </c>
      <c r="D3404" s="10" t="n">
        <v>37</v>
      </c>
      <c r="E3404" s="4" t="n">
        <v>41275</v>
      </c>
      <c r="F3404" s="10"/>
    </row>
    <row r="3405" customFormat="false" ht="21.95" hidden="false" customHeight="true" outlineLevel="0" collapsed="false">
      <c r="A3405" s="8" t="n">
        <v>9787512105218</v>
      </c>
      <c r="B3405" s="9" t="s">
        <v>812</v>
      </c>
      <c r="C3405" s="3" t="s">
        <v>1845</v>
      </c>
      <c r="D3405" s="10" t="n">
        <v>29</v>
      </c>
      <c r="E3405" s="4" t="n">
        <v>40664</v>
      </c>
      <c r="F3405" s="10"/>
    </row>
    <row r="3406" customFormat="false" ht="21.95" hidden="false" customHeight="true" outlineLevel="0" collapsed="false">
      <c r="A3406" s="8" t="n">
        <v>9787512105454</v>
      </c>
      <c r="B3406" s="9" t="s">
        <v>5807</v>
      </c>
      <c r="C3406" s="3" t="s">
        <v>5808</v>
      </c>
      <c r="D3406" s="10" t="n">
        <v>22</v>
      </c>
      <c r="E3406" s="4" t="n">
        <v>40664</v>
      </c>
      <c r="F3406" s="10"/>
    </row>
    <row r="3407" customFormat="false" ht="21.95" hidden="false" customHeight="true" outlineLevel="0" collapsed="false">
      <c r="A3407" s="8" t="n">
        <v>9787811236521</v>
      </c>
      <c r="B3407" s="9" t="s">
        <v>4894</v>
      </c>
      <c r="C3407" s="3" t="s">
        <v>4538</v>
      </c>
      <c r="D3407" s="10" t="n">
        <v>34</v>
      </c>
      <c r="E3407" s="4" t="n">
        <v>39965</v>
      </c>
      <c r="F3407" s="10"/>
    </row>
    <row r="3408" customFormat="false" ht="21.95" hidden="false" customHeight="true" outlineLevel="0" collapsed="false">
      <c r="A3408" s="8" t="n">
        <v>9787512103269</v>
      </c>
      <c r="B3408" s="9" t="s">
        <v>5809</v>
      </c>
      <c r="C3408" s="3" t="s">
        <v>5810</v>
      </c>
      <c r="D3408" s="10" t="n">
        <v>22</v>
      </c>
      <c r="E3408" s="4" t="n">
        <v>40544</v>
      </c>
      <c r="F3408" s="10"/>
    </row>
    <row r="3409" customFormat="false" ht="21.95" hidden="false" customHeight="true" outlineLevel="0" collapsed="false">
      <c r="A3409" s="8" t="n">
        <v>9787512116429</v>
      </c>
      <c r="B3409" s="9" t="s">
        <v>5811</v>
      </c>
      <c r="C3409" s="3" t="s">
        <v>5812</v>
      </c>
      <c r="D3409" s="10" t="n">
        <v>36</v>
      </c>
      <c r="E3409" s="4" t="n">
        <v>41518</v>
      </c>
      <c r="F3409" s="10"/>
    </row>
    <row r="3410" customFormat="false" ht="21.95" hidden="false" customHeight="true" outlineLevel="0" collapsed="false">
      <c r="A3410" s="8" t="n">
        <v>9787512107748</v>
      </c>
      <c r="B3410" s="9" t="s">
        <v>5813</v>
      </c>
      <c r="C3410" s="3" t="s">
        <v>5814</v>
      </c>
      <c r="D3410" s="10" t="n">
        <v>29</v>
      </c>
      <c r="E3410" s="4" t="n">
        <v>40848</v>
      </c>
      <c r="F3410" s="10"/>
    </row>
    <row r="3411" customFormat="false" ht="21.95" hidden="false" customHeight="true" outlineLevel="0" collapsed="false">
      <c r="A3411" s="8" t="n">
        <v>9787512114876</v>
      </c>
      <c r="B3411" s="9" t="s">
        <v>5815</v>
      </c>
      <c r="C3411" s="3" t="s">
        <v>5816</v>
      </c>
      <c r="D3411" s="10" t="n">
        <v>42</v>
      </c>
      <c r="E3411" s="4" t="n">
        <v>41518</v>
      </c>
      <c r="F3411" s="10"/>
    </row>
    <row r="3412" customFormat="false" ht="21.95" hidden="false" customHeight="true" outlineLevel="0" collapsed="false">
      <c r="A3412" s="8" t="n">
        <v>9787512115828</v>
      </c>
      <c r="B3412" s="9" t="s">
        <v>5817</v>
      </c>
      <c r="C3412" s="3" t="s">
        <v>5818</v>
      </c>
      <c r="D3412" s="10" t="n">
        <v>32</v>
      </c>
      <c r="E3412" s="4" t="n">
        <v>41487</v>
      </c>
      <c r="F3412" s="10"/>
    </row>
    <row r="3413" customFormat="false" ht="21.95" hidden="false" customHeight="true" outlineLevel="0" collapsed="false">
      <c r="A3413" s="8" t="n">
        <v>9787512105546</v>
      </c>
      <c r="B3413" s="9" t="s">
        <v>5819</v>
      </c>
      <c r="C3413" s="3" t="s">
        <v>5820</v>
      </c>
      <c r="D3413" s="10" t="n">
        <v>28</v>
      </c>
      <c r="E3413" s="4" t="n">
        <v>40664</v>
      </c>
      <c r="F3413" s="10"/>
    </row>
    <row r="3414" customFormat="false" ht="21.95" hidden="false" customHeight="true" outlineLevel="0" collapsed="false">
      <c r="A3414" s="8" t="n">
        <v>9787512116504</v>
      </c>
      <c r="B3414" s="9" t="s">
        <v>5821</v>
      </c>
      <c r="C3414" s="3" t="s">
        <v>5822</v>
      </c>
      <c r="D3414" s="10" t="n">
        <v>49</v>
      </c>
      <c r="E3414" s="4" t="n">
        <v>41609</v>
      </c>
      <c r="F3414" s="10"/>
    </row>
    <row r="3415" customFormat="false" ht="21.95" hidden="false" customHeight="true" outlineLevel="0" collapsed="false">
      <c r="A3415" s="8" t="n">
        <v>9787302302995</v>
      </c>
      <c r="B3415" s="9" t="s">
        <v>5823</v>
      </c>
      <c r="C3415" s="3" t="s">
        <v>5824</v>
      </c>
      <c r="D3415" s="10" t="n">
        <v>29.8</v>
      </c>
      <c r="E3415" s="4" t="n">
        <v>41548</v>
      </c>
      <c r="F3415" s="10"/>
    </row>
    <row r="3416" customFormat="false" ht="21.95" hidden="false" customHeight="true" outlineLevel="0" collapsed="false">
      <c r="A3416" s="8" t="n">
        <v>9787302302568</v>
      </c>
      <c r="B3416" s="9" t="s">
        <v>5825</v>
      </c>
      <c r="C3416" s="3" t="s">
        <v>5824</v>
      </c>
      <c r="D3416" s="10" t="n">
        <v>99</v>
      </c>
      <c r="E3416" s="4" t="n">
        <v>41548</v>
      </c>
      <c r="F3416" s="10"/>
    </row>
    <row r="3417" customFormat="false" ht="21.95" hidden="false" customHeight="true" outlineLevel="0" collapsed="false">
      <c r="A3417" s="8" t="n">
        <v>9787302383222</v>
      </c>
      <c r="B3417" s="15" t="s">
        <v>5826</v>
      </c>
      <c r="C3417" s="3" t="s">
        <v>5827</v>
      </c>
      <c r="D3417" s="10" t="n">
        <v>29.8</v>
      </c>
      <c r="E3417" s="4" t="n">
        <v>42036</v>
      </c>
      <c r="F3417" s="10"/>
    </row>
    <row r="3418" customFormat="false" ht="21.95" hidden="false" customHeight="true" outlineLevel="0" collapsed="false">
      <c r="A3418" s="8" t="n">
        <v>9787302304432</v>
      </c>
      <c r="B3418" s="9" t="s">
        <v>5828</v>
      </c>
      <c r="C3418" s="3" t="s">
        <v>5829</v>
      </c>
      <c r="D3418" s="10" t="n">
        <v>39</v>
      </c>
      <c r="E3418" s="4" t="n">
        <v>41244</v>
      </c>
      <c r="F3418" s="10"/>
    </row>
    <row r="3419" customFormat="false" ht="21.95" hidden="false" customHeight="true" outlineLevel="0" collapsed="false">
      <c r="A3419" s="8" t="n">
        <v>9787302293996</v>
      </c>
      <c r="B3419" s="9" t="s">
        <v>5830</v>
      </c>
      <c r="C3419" s="3" t="s">
        <v>5831</v>
      </c>
      <c r="D3419" s="10" t="n">
        <v>40</v>
      </c>
      <c r="E3419" s="4" t="n">
        <v>41122</v>
      </c>
      <c r="F3419" s="10"/>
    </row>
    <row r="3420" customFormat="false" ht="21.95" hidden="false" customHeight="true" outlineLevel="0" collapsed="false">
      <c r="A3420" s="6" t="s">
        <v>5832</v>
      </c>
      <c r="B3420" s="6"/>
      <c r="C3420" s="6"/>
      <c r="D3420" s="6"/>
      <c r="E3420" s="6"/>
      <c r="F3420" s="6"/>
    </row>
    <row r="3421" customFormat="false" ht="21.95" hidden="false" customHeight="true" outlineLevel="0" collapsed="false">
      <c r="A3421" s="7" t="s">
        <v>5833</v>
      </c>
      <c r="B3421" s="7"/>
      <c r="C3421" s="7"/>
      <c r="D3421" s="7"/>
      <c r="E3421" s="7"/>
      <c r="F3421" s="7"/>
    </row>
    <row r="3422" s="1" customFormat="true" ht="21.95" hidden="false" customHeight="true" outlineLevel="0" collapsed="false">
      <c r="A3422" s="8" t="n">
        <v>9787302484073</v>
      </c>
      <c r="B3422" s="9" t="s">
        <v>5834</v>
      </c>
      <c r="C3422" s="3" t="s">
        <v>5835</v>
      </c>
      <c r="D3422" s="10" t="n">
        <v>36</v>
      </c>
      <c r="E3422" s="4" t="n">
        <v>42979</v>
      </c>
      <c r="F3422" s="3" t="s">
        <v>10</v>
      </c>
    </row>
    <row r="3423" customFormat="false" ht="21.95" hidden="false" customHeight="true" outlineLevel="0" collapsed="false">
      <c r="A3423" s="8" t="n">
        <v>9787302444725</v>
      </c>
      <c r="B3423" s="9" t="s">
        <v>5836</v>
      </c>
      <c r="C3423" s="3" t="s">
        <v>5837</v>
      </c>
      <c r="D3423" s="10" t="n">
        <v>40</v>
      </c>
      <c r="E3423" s="4" t="n">
        <v>42552</v>
      </c>
      <c r="F3423" s="10"/>
    </row>
    <row r="3424" customFormat="false" ht="21.95" hidden="false" customHeight="true" outlineLevel="0" collapsed="false">
      <c r="A3424" s="8" t="n">
        <v>9787302429869</v>
      </c>
      <c r="B3424" s="9" t="s">
        <v>5838</v>
      </c>
      <c r="C3424" s="3" t="s">
        <v>5839</v>
      </c>
      <c r="D3424" s="10" t="n">
        <v>42</v>
      </c>
      <c r="E3424" s="4" t="n">
        <v>42461</v>
      </c>
      <c r="F3424" s="10"/>
    </row>
    <row r="3425" customFormat="false" ht="21.95" hidden="false" customHeight="true" outlineLevel="0" collapsed="false">
      <c r="A3425" s="8" t="n">
        <v>9787302402589</v>
      </c>
      <c r="B3425" s="9" t="s">
        <v>5840</v>
      </c>
      <c r="C3425" s="3" t="s">
        <v>5841</v>
      </c>
      <c r="D3425" s="10" t="n">
        <v>66</v>
      </c>
      <c r="E3425" s="4" t="n">
        <v>42248</v>
      </c>
      <c r="F3425" s="10"/>
    </row>
    <row r="3426" customFormat="false" ht="21.95" hidden="false" customHeight="true" outlineLevel="0" collapsed="false">
      <c r="A3426" s="8" t="n">
        <v>9787302402596</v>
      </c>
      <c r="B3426" s="9" t="s">
        <v>5842</v>
      </c>
      <c r="C3426" s="3" t="s">
        <v>5843</v>
      </c>
      <c r="D3426" s="10" t="n">
        <v>82</v>
      </c>
      <c r="E3426" s="4" t="n">
        <v>42248</v>
      </c>
      <c r="F3426" s="10"/>
    </row>
    <row r="3427" customFormat="false" ht="21.95" hidden="false" customHeight="true" outlineLevel="0" collapsed="false">
      <c r="A3427" s="8" t="n">
        <v>9787302409861</v>
      </c>
      <c r="B3427" s="9" t="s">
        <v>5844</v>
      </c>
      <c r="C3427" s="3" t="s">
        <v>5837</v>
      </c>
      <c r="D3427" s="10" t="n">
        <v>56</v>
      </c>
      <c r="E3427" s="4" t="n">
        <v>42217</v>
      </c>
      <c r="F3427" s="10"/>
    </row>
    <row r="3428" customFormat="false" ht="21.95" hidden="false" customHeight="true" outlineLevel="0" collapsed="false">
      <c r="A3428" s="8" t="n">
        <v>9787302375470</v>
      </c>
      <c r="B3428" s="9" t="s">
        <v>5845</v>
      </c>
      <c r="C3428" s="3" t="s">
        <v>5846</v>
      </c>
      <c r="D3428" s="10" t="n">
        <v>66</v>
      </c>
      <c r="E3428" s="4" t="n">
        <v>42036</v>
      </c>
      <c r="F3428" s="10"/>
    </row>
    <row r="3429" customFormat="false" ht="21.95" hidden="false" customHeight="true" outlineLevel="0" collapsed="false">
      <c r="A3429" s="8" t="n">
        <v>9787302390848</v>
      </c>
      <c r="B3429" s="9" t="s">
        <v>5847</v>
      </c>
      <c r="C3429" s="3" t="s">
        <v>5846</v>
      </c>
      <c r="D3429" s="10" t="n">
        <v>58</v>
      </c>
      <c r="E3429" s="4" t="n">
        <v>42036</v>
      </c>
      <c r="F3429" s="10"/>
    </row>
    <row r="3430" customFormat="false" ht="21.95" hidden="false" customHeight="true" outlineLevel="0" collapsed="false">
      <c r="A3430" s="8" t="n">
        <v>9787302310990</v>
      </c>
      <c r="B3430" s="9" t="s">
        <v>5848</v>
      </c>
      <c r="C3430" s="3" t="s">
        <v>5849</v>
      </c>
      <c r="D3430" s="10" t="n">
        <v>38</v>
      </c>
      <c r="E3430" s="4" t="n">
        <v>41275</v>
      </c>
      <c r="F3430" s="10"/>
    </row>
    <row r="3431" customFormat="false" ht="21.95" hidden="false" customHeight="true" outlineLevel="0" collapsed="false">
      <c r="A3431" s="8" t="n">
        <v>9787302222910</v>
      </c>
      <c r="B3431" s="9" t="s">
        <v>5850</v>
      </c>
      <c r="C3431" s="3" t="s">
        <v>5851</v>
      </c>
      <c r="D3431" s="10" t="n">
        <v>65</v>
      </c>
      <c r="E3431" s="4" t="n">
        <v>40330</v>
      </c>
      <c r="F3431" s="10"/>
    </row>
    <row r="3432" customFormat="false" ht="21.95" hidden="false" customHeight="true" outlineLevel="0" collapsed="false">
      <c r="A3432" s="8" t="n">
        <v>9787302368595</v>
      </c>
      <c r="B3432" s="9" t="s">
        <v>5852</v>
      </c>
      <c r="C3432" s="3" t="s">
        <v>5837</v>
      </c>
      <c r="D3432" s="10" t="n">
        <v>35</v>
      </c>
      <c r="E3432" s="4" t="n">
        <v>41821</v>
      </c>
      <c r="F3432" s="10"/>
    </row>
    <row r="3433" customFormat="false" ht="21.95" hidden="false" customHeight="true" outlineLevel="0" collapsed="false">
      <c r="A3433" s="8" t="n">
        <v>9787302216711</v>
      </c>
      <c r="B3433" s="9" t="s">
        <v>5853</v>
      </c>
      <c r="C3433" s="3" t="s">
        <v>5854</v>
      </c>
      <c r="D3433" s="10" t="n">
        <v>28</v>
      </c>
      <c r="E3433" s="4" t="n">
        <v>40179</v>
      </c>
      <c r="F3433" s="10"/>
    </row>
    <row r="3434" customFormat="false" ht="21.95" hidden="false" customHeight="true" outlineLevel="0" collapsed="false">
      <c r="A3434" s="8" t="n">
        <v>9787302133650</v>
      </c>
      <c r="B3434" s="9" t="s">
        <v>5855</v>
      </c>
      <c r="C3434" s="3" t="s">
        <v>5856</v>
      </c>
      <c r="D3434" s="10" t="n">
        <v>21</v>
      </c>
      <c r="E3434" s="4" t="n">
        <v>38899</v>
      </c>
      <c r="F3434" s="10"/>
    </row>
    <row r="3435" customFormat="false" ht="21.95" hidden="false" customHeight="true" outlineLevel="0" collapsed="false">
      <c r="A3435" s="8" t="n">
        <v>9787302294528</v>
      </c>
      <c r="B3435" s="9" t="s">
        <v>5857</v>
      </c>
      <c r="C3435" s="3" t="s">
        <v>5858</v>
      </c>
      <c r="D3435" s="10" t="n">
        <v>38</v>
      </c>
      <c r="E3435" s="4" t="n">
        <v>41153</v>
      </c>
      <c r="F3435" s="10"/>
    </row>
    <row r="3436" customFormat="false" ht="21.95" hidden="false" customHeight="true" outlineLevel="0" collapsed="false">
      <c r="A3436" s="7" t="s">
        <v>5859</v>
      </c>
      <c r="B3436" s="7"/>
      <c r="C3436" s="7"/>
      <c r="D3436" s="7"/>
      <c r="E3436" s="7"/>
      <c r="F3436" s="7"/>
    </row>
    <row r="3437" s="1" customFormat="true" ht="21.95" hidden="false" customHeight="true" outlineLevel="0" collapsed="false">
      <c r="A3437" s="8" t="n">
        <v>9787302473848</v>
      </c>
      <c r="B3437" s="9" t="s">
        <v>5860</v>
      </c>
      <c r="C3437" s="3" t="s">
        <v>5861</v>
      </c>
      <c r="D3437" s="10" t="n">
        <v>45</v>
      </c>
      <c r="E3437" s="4" t="n">
        <v>42948</v>
      </c>
      <c r="F3437" s="3" t="s">
        <v>10</v>
      </c>
    </row>
    <row r="3438" s="1" customFormat="true" ht="21.95" hidden="false" customHeight="true" outlineLevel="0" collapsed="false">
      <c r="A3438" s="8" t="n">
        <v>9787302479598</v>
      </c>
      <c r="B3438" s="9" t="s">
        <v>5862</v>
      </c>
      <c r="C3438" s="3" t="s">
        <v>5863</v>
      </c>
      <c r="D3438" s="10" t="n">
        <v>239</v>
      </c>
      <c r="E3438" s="4" t="n">
        <v>43101</v>
      </c>
      <c r="F3438" s="3" t="s">
        <v>10</v>
      </c>
    </row>
    <row r="3439" s="1" customFormat="true" ht="21.95" hidden="false" customHeight="true" outlineLevel="0" collapsed="false">
      <c r="A3439" s="8" t="n">
        <v>9787302486817</v>
      </c>
      <c r="B3439" s="9" t="s">
        <v>5864</v>
      </c>
      <c r="C3439" s="3" t="s">
        <v>5865</v>
      </c>
      <c r="D3439" s="10" t="n">
        <v>45</v>
      </c>
      <c r="E3439" s="4" t="n">
        <v>43101</v>
      </c>
      <c r="F3439" s="3" t="s">
        <v>10</v>
      </c>
    </row>
    <row r="3440" customFormat="false" ht="21.95" hidden="false" customHeight="true" outlineLevel="0" collapsed="false">
      <c r="A3440" s="8" t="n">
        <v>9787302476054</v>
      </c>
      <c r="B3440" s="9" t="s">
        <v>5866</v>
      </c>
      <c r="C3440" s="3" t="s">
        <v>5867</v>
      </c>
      <c r="D3440" s="10" t="n">
        <v>38</v>
      </c>
      <c r="E3440" s="4" t="n">
        <v>42917</v>
      </c>
      <c r="F3440" s="10"/>
    </row>
    <row r="3441" customFormat="false" ht="21.95" hidden="false" customHeight="true" outlineLevel="0" collapsed="false">
      <c r="A3441" s="8" t="n">
        <v>9787302456315</v>
      </c>
      <c r="B3441" s="9" t="s">
        <v>5868</v>
      </c>
      <c r="C3441" s="3" t="s">
        <v>5869</v>
      </c>
      <c r="D3441" s="10" t="n">
        <v>49.8</v>
      </c>
      <c r="E3441" s="4" t="n">
        <v>42736</v>
      </c>
      <c r="F3441" s="10"/>
    </row>
    <row r="3442" customFormat="false" ht="21.95" hidden="false" customHeight="true" outlineLevel="0" collapsed="false">
      <c r="A3442" s="8" t="n">
        <v>9787302447771</v>
      </c>
      <c r="B3442" s="9" t="s">
        <v>5870</v>
      </c>
      <c r="C3442" s="3" t="s">
        <v>5871</v>
      </c>
      <c r="D3442" s="10" t="n">
        <v>36</v>
      </c>
      <c r="E3442" s="4" t="n">
        <v>42736</v>
      </c>
      <c r="F3442" s="3" t="s">
        <v>10</v>
      </c>
    </row>
    <row r="3443" customFormat="false" ht="21.95" hidden="false" customHeight="true" outlineLevel="0" collapsed="false">
      <c r="A3443" s="8" t="n">
        <v>9787302436812</v>
      </c>
      <c r="B3443" s="9" t="s">
        <v>5872</v>
      </c>
      <c r="C3443" s="3" t="s">
        <v>5873</v>
      </c>
      <c r="D3443" s="10" t="n">
        <v>39</v>
      </c>
      <c r="E3443" s="4" t="n">
        <v>42491</v>
      </c>
      <c r="F3443" s="10"/>
    </row>
    <row r="3444" customFormat="false" ht="21.95" hidden="false" customHeight="true" outlineLevel="0" collapsed="false">
      <c r="A3444" s="8" t="n">
        <v>9787302444244</v>
      </c>
      <c r="B3444" s="9" t="s">
        <v>5874</v>
      </c>
      <c r="C3444" s="3" t="s">
        <v>5684</v>
      </c>
      <c r="D3444" s="10" t="n">
        <v>42</v>
      </c>
      <c r="E3444" s="4" t="n">
        <v>42552</v>
      </c>
      <c r="F3444" s="10"/>
    </row>
    <row r="3445" customFormat="false" ht="21.95" hidden="false" customHeight="true" outlineLevel="0" collapsed="false">
      <c r="A3445" s="8" t="n">
        <v>9787302440673</v>
      </c>
      <c r="B3445" s="9" t="s">
        <v>5875</v>
      </c>
      <c r="C3445" s="3" t="s">
        <v>5876</v>
      </c>
      <c r="D3445" s="10" t="n">
        <v>36</v>
      </c>
      <c r="E3445" s="4" t="n">
        <v>42552</v>
      </c>
      <c r="F3445" s="10"/>
    </row>
    <row r="3446" customFormat="false" ht="21.95" hidden="false" customHeight="true" outlineLevel="0" collapsed="false">
      <c r="A3446" s="8" t="n">
        <v>9787302422556</v>
      </c>
      <c r="B3446" s="9" t="s">
        <v>5877</v>
      </c>
      <c r="C3446" s="3" t="s">
        <v>5878</v>
      </c>
      <c r="D3446" s="10" t="n">
        <v>50</v>
      </c>
      <c r="E3446" s="4" t="n">
        <v>42370</v>
      </c>
      <c r="F3446" s="10"/>
    </row>
    <row r="3447" customFormat="false" ht="21.95" hidden="false" customHeight="true" outlineLevel="0" collapsed="false">
      <c r="A3447" s="8" t="n">
        <v>9787302403388</v>
      </c>
      <c r="B3447" s="9" t="s">
        <v>4391</v>
      </c>
      <c r="C3447" s="3" t="s">
        <v>5879</v>
      </c>
      <c r="D3447" s="10" t="n">
        <v>35</v>
      </c>
      <c r="E3447" s="4" t="n">
        <v>42309</v>
      </c>
      <c r="F3447" s="10"/>
    </row>
    <row r="3448" customFormat="false" ht="21.95" hidden="false" customHeight="true" outlineLevel="0" collapsed="false">
      <c r="A3448" s="8" t="n">
        <v>9787302402312</v>
      </c>
      <c r="B3448" s="9" t="s">
        <v>5880</v>
      </c>
      <c r="C3448" s="3" t="s">
        <v>5881</v>
      </c>
      <c r="D3448" s="10" t="n">
        <v>28</v>
      </c>
      <c r="E3448" s="4" t="n">
        <v>42186</v>
      </c>
      <c r="F3448" s="10"/>
    </row>
    <row r="3449" customFormat="false" ht="21.95" hidden="false" customHeight="true" outlineLevel="0" collapsed="false">
      <c r="A3449" s="8" t="n">
        <v>9787302401131</v>
      </c>
      <c r="B3449" s="9" t="s">
        <v>5882</v>
      </c>
      <c r="C3449" s="3" t="s">
        <v>5883</v>
      </c>
      <c r="D3449" s="10" t="n">
        <v>48</v>
      </c>
      <c r="E3449" s="4" t="n">
        <v>42095</v>
      </c>
      <c r="F3449" s="10"/>
    </row>
    <row r="3450" customFormat="false" ht="21.95" hidden="false" customHeight="true" outlineLevel="0" collapsed="false">
      <c r="A3450" s="8" t="n">
        <v>9787302406693</v>
      </c>
      <c r="B3450" s="9" t="s">
        <v>5884</v>
      </c>
      <c r="C3450" s="3" t="s">
        <v>5885</v>
      </c>
      <c r="D3450" s="10" t="n">
        <v>36</v>
      </c>
      <c r="E3450" s="4" t="n">
        <v>42217</v>
      </c>
      <c r="F3450" s="10"/>
    </row>
    <row r="3451" customFormat="false" ht="21.95" hidden="false" customHeight="true" outlineLevel="0" collapsed="false">
      <c r="A3451" s="8" t="n">
        <v>9787302335078</v>
      </c>
      <c r="B3451" s="9" t="s">
        <v>5036</v>
      </c>
      <c r="C3451" s="3" t="s">
        <v>5886</v>
      </c>
      <c r="D3451" s="10" t="n">
        <v>46</v>
      </c>
      <c r="E3451" s="4" t="n">
        <v>41518</v>
      </c>
      <c r="F3451" s="3" t="s">
        <v>10</v>
      </c>
    </row>
    <row r="3452" customFormat="false" ht="21.95" hidden="false" customHeight="true" outlineLevel="0" collapsed="false">
      <c r="A3452" s="8" t="n">
        <v>9787302345992</v>
      </c>
      <c r="B3452" s="9" t="s">
        <v>5887</v>
      </c>
      <c r="C3452" s="3" t="s">
        <v>5888</v>
      </c>
      <c r="D3452" s="10" t="n">
        <v>42</v>
      </c>
      <c r="E3452" s="4" t="n">
        <v>41640</v>
      </c>
      <c r="F3452" s="10"/>
    </row>
    <row r="3453" customFormat="false" ht="21.95" hidden="false" customHeight="true" outlineLevel="0" collapsed="false">
      <c r="A3453" s="8" t="n">
        <v>9787302376774</v>
      </c>
      <c r="B3453" s="9" t="s">
        <v>5889</v>
      </c>
      <c r="C3453" s="3" t="s">
        <v>5890</v>
      </c>
      <c r="D3453" s="10" t="n">
        <v>48</v>
      </c>
      <c r="E3453" s="4" t="n">
        <v>41883</v>
      </c>
      <c r="F3453" s="10"/>
    </row>
    <row r="3454" customFormat="false" ht="21.95" hidden="false" customHeight="true" outlineLevel="0" collapsed="false">
      <c r="A3454" s="8" t="n">
        <v>9787302374237</v>
      </c>
      <c r="B3454" s="9" t="s">
        <v>5891</v>
      </c>
      <c r="C3454" s="3" t="s">
        <v>5892</v>
      </c>
      <c r="D3454" s="10" t="n">
        <v>56</v>
      </c>
      <c r="E3454" s="4" t="n">
        <v>41883</v>
      </c>
      <c r="F3454" s="10"/>
    </row>
    <row r="3455" customFormat="false" ht="21.95" hidden="false" customHeight="true" outlineLevel="0" collapsed="false">
      <c r="A3455" s="8" t="n">
        <v>9787811234091</v>
      </c>
      <c r="B3455" s="9" t="s">
        <v>5893</v>
      </c>
      <c r="C3455" s="3" t="s">
        <v>5894</v>
      </c>
      <c r="D3455" s="10" t="n">
        <v>32</v>
      </c>
      <c r="E3455" s="4" t="n">
        <v>39722</v>
      </c>
      <c r="F3455" s="10"/>
    </row>
    <row r="3456" customFormat="false" ht="21.95" hidden="false" customHeight="true" outlineLevel="0" collapsed="false">
      <c r="A3456" s="8" t="n">
        <v>9787512103030</v>
      </c>
      <c r="B3456" s="9" t="s">
        <v>5895</v>
      </c>
      <c r="C3456" s="3" t="s">
        <v>5896</v>
      </c>
      <c r="D3456" s="10" t="n">
        <v>29</v>
      </c>
      <c r="E3456" s="4" t="n">
        <v>40422</v>
      </c>
      <c r="F3456" s="10"/>
    </row>
    <row r="3457" customFormat="false" ht="21.95" hidden="false" customHeight="true" outlineLevel="0" collapsed="false">
      <c r="A3457" s="8" t="n">
        <v>9787512108097</v>
      </c>
      <c r="B3457" s="9" t="s">
        <v>5897</v>
      </c>
      <c r="C3457" s="3" t="s">
        <v>5898</v>
      </c>
      <c r="D3457" s="10" t="n">
        <v>48</v>
      </c>
      <c r="E3457" s="4" t="n">
        <v>40878</v>
      </c>
      <c r="F3457" s="10"/>
    </row>
    <row r="3458" customFormat="false" ht="21.95" hidden="false" customHeight="true" outlineLevel="0" collapsed="false">
      <c r="A3458" s="8" t="n">
        <v>9787512108738</v>
      </c>
      <c r="B3458" s="9" t="s">
        <v>5897</v>
      </c>
      <c r="C3458" s="3" t="s">
        <v>5899</v>
      </c>
      <c r="D3458" s="10" t="n">
        <v>32</v>
      </c>
      <c r="E3458" s="4" t="n">
        <v>40940</v>
      </c>
      <c r="F3458" s="10"/>
    </row>
    <row r="3459" customFormat="false" ht="21.95" hidden="false" customHeight="true" outlineLevel="0" collapsed="false">
      <c r="A3459" s="7" t="s">
        <v>5900</v>
      </c>
      <c r="B3459" s="7"/>
      <c r="C3459" s="7"/>
      <c r="D3459" s="7"/>
      <c r="E3459" s="7"/>
      <c r="F3459" s="7"/>
    </row>
    <row r="3460" customFormat="false" ht="21.95" hidden="false" customHeight="true" outlineLevel="0" collapsed="false">
      <c r="A3460" s="8" t="n">
        <v>9787302406600</v>
      </c>
      <c r="B3460" s="9" t="s">
        <v>5901</v>
      </c>
      <c r="C3460" s="3" t="s">
        <v>5902</v>
      </c>
      <c r="D3460" s="10" t="n">
        <v>66</v>
      </c>
      <c r="E3460" s="4" t="n">
        <v>42248</v>
      </c>
      <c r="F3460" s="10"/>
    </row>
    <row r="3461" customFormat="false" ht="21.95" hidden="false" customHeight="true" outlineLevel="0" collapsed="false">
      <c r="A3461" s="8" t="n">
        <v>9787302393177</v>
      </c>
      <c r="B3461" s="9" t="s">
        <v>5903</v>
      </c>
      <c r="C3461" s="3" t="s">
        <v>5904</v>
      </c>
      <c r="D3461" s="10" t="n">
        <v>49</v>
      </c>
      <c r="E3461" s="4" t="n">
        <v>42156</v>
      </c>
      <c r="F3461" s="10"/>
    </row>
    <row r="3462" customFormat="false" ht="21.95" hidden="false" customHeight="true" outlineLevel="0" collapsed="false">
      <c r="A3462" s="8" t="n">
        <v>9787302395539</v>
      </c>
      <c r="B3462" s="9" t="s">
        <v>5905</v>
      </c>
      <c r="C3462" s="3" t="s">
        <v>5904</v>
      </c>
      <c r="D3462" s="10" t="n">
        <v>49.7</v>
      </c>
      <c r="E3462" s="4" t="n">
        <v>42156</v>
      </c>
      <c r="F3462" s="10"/>
    </row>
    <row r="3463" customFormat="false" ht="21.95" hidden="false" customHeight="true" outlineLevel="0" collapsed="false">
      <c r="A3463" s="8" t="n">
        <v>9787302252511</v>
      </c>
      <c r="B3463" s="9" t="s">
        <v>5906</v>
      </c>
      <c r="C3463" s="3" t="s">
        <v>5907</v>
      </c>
      <c r="D3463" s="10" t="n">
        <v>36</v>
      </c>
      <c r="E3463" s="4" t="n">
        <v>40664</v>
      </c>
      <c r="F3463" s="10"/>
    </row>
    <row r="3464" customFormat="false" ht="21.95" hidden="false" customHeight="true" outlineLevel="0" collapsed="false">
      <c r="A3464" s="8" t="n">
        <v>9787302187233</v>
      </c>
      <c r="B3464" s="9" t="s">
        <v>5908</v>
      </c>
      <c r="C3464" s="3" t="s">
        <v>5902</v>
      </c>
      <c r="D3464" s="10" t="n">
        <v>32</v>
      </c>
      <c r="E3464" s="4" t="n">
        <v>39934</v>
      </c>
      <c r="F3464" s="10"/>
    </row>
    <row r="3465" customFormat="false" ht="21.95" hidden="false" customHeight="true" outlineLevel="0" collapsed="false">
      <c r="A3465" s="8" t="n">
        <v>9787302243182</v>
      </c>
      <c r="B3465" s="9" t="s">
        <v>5909</v>
      </c>
      <c r="C3465" s="3" t="s">
        <v>5910</v>
      </c>
      <c r="D3465" s="10" t="n">
        <v>49</v>
      </c>
      <c r="E3465" s="4" t="n">
        <v>40513</v>
      </c>
      <c r="F3465" s="10"/>
    </row>
    <row r="3466" customFormat="false" ht="21.95" hidden="false" customHeight="true" outlineLevel="0" collapsed="false">
      <c r="A3466" s="8" t="n">
        <v>9787512117204</v>
      </c>
      <c r="B3466" s="9" t="s">
        <v>5911</v>
      </c>
      <c r="C3466" s="3" t="s">
        <v>2922</v>
      </c>
      <c r="D3466" s="10" t="n">
        <v>29</v>
      </c>
      <c r="E3466" s="4" t="n">
        <v>41791</v>
      </c>
      <c r="F3466" s="10"/>
    </row>
    <row r="3467" customFormat="false" ht="21.95" hidden="false" customHeight="true" outlineLevel="0" collapsed="false">
      <c r="A3467" s="8" t="n">
        <v>9787302382072</v>
      </c>
      <c r="B3467" s="9" t="s">
        <v>5912</v>
      </c>
      <c r="C3467" s="3" t="s">
        <v>5913</v>
      </c>
      <c r="D3467" s="10" t="n">
        <v>59</v>
      </c>
      <c r="E3467" s="4" t="n">
        <v>41974</v>
      </c>
      <c r="F3467" s="10"/>
    </row>
    <row r="3468" customFormat="false" ht="21.95" hidden="false" customHeight="true" outlineLevel="0" collapsed="false">
      <c r="A3468" s="7" t="s">
        <v>5914</v>
      </c>
      <c r="B3468" s="7"/>
      <c r="C3468" s="7"/>
      <c r="D3468" s="7"/>
      <c r="E3468" s="7"/>
      <c r="F3468" s="7"/>
    </row>
    <row r="3469" s="1" customFormat="true" ht="21.95" hidden="false" customHeight="true" outlineLevel="0" collapsed="false">
      <c r="A3469" s="8" t="n">
        <v>9787302477969</v>
      </c>
      <c r="B3469" s="9" t="s">
        <v>5915</v>
      </c>
      <c r="C3469" s="3" t="s">
        <v>5916</v>
      </c>
      <c r="D3469" s="10" t="n">
        <v>39</v>
      </c>
      <c r="E3469" s="4" t="n">
        <v>42979</v>
      </c>
      <c r="F3469" s="3" t="s">
        <v>10</v>
      </c>
    </row>
    <row r="3470" s="1" customFormat="true" ht="21.95" hidden="false" customHeight="true" outlineLevel="0" collapsed="false">
      <c r="A3470" s="8" t="n">
        <v>9787302478225</v>
      </c>
      <c r="B3470" s="9" t="s">
        <v>3223</v>
      </c>
      <c r="C3470" s="3" t="s">
        <v>5917</v>
      </c>
      <c r="D3470" s="10" t="n">
        <v>39</v>
      </c>
      <c r="E3470" s="4" t="n">
        <v>43101</v>
      </c>
      <c r="F3470" s="3" t="s">
        <v>10</v>
      </c>
    </row>
    <row r="3471" s="1" customFormat="true" ht="21.95" hidden="false" customHeight="true" outlineLevel="0" collapsed="false">
      <c r="A3471" s="8" t="n">
        <v>9787302485476</v>
      </c>
      <c r="B3471" s="9" t="s">
        <v>5915</v>
      </c>
      <c r="C3471" s="3" t="s">
        <v>5918</v>
      </c>
      <c r="D3471" s="10" t="n">
        <v>52</v>
      </c>
      <c r="E3471" s="4" t="n">
        <v>43009</v>
      </c>
      <c r="F3471" s="3" t="s">
        <v>10</v>
      </c>
    </row>
    <row r="3472" s="1" customFormat="true" ht="21.95" hidden="false" customHeight="true" outlineLevel="0" collapsed="false">
      <c r="A3472" s="8" t="n">
        <v>9787302478508</v>
      </c>
      <c r="B3472" s="9" t="s">
        <v>5919</v>
      </c>
      <c r="C3472" s="3" t="s">
        <v>5920</v>
      </c>
      <c r="D3472" s="10" t="n">
        <v>45</v>
      </c>
      <c r="E3472" s="4" t="n">
        <v>43009</v>
      </c>
      <c r="F3472" s="3" t="s">
        <v>10</v>
      </c>
    </row>
    <row r="3473" s="1" customFormat="true" ht="21.95" hidden="false" customHeight="true" outlineLevel="0" collapsed="false">
      <c r="A3473" s="8" t="n">
        <v>9787302492504</v>
      </c>
      <c r="B3473" s="9" t="s">
        <v>3223</v>
      </c>
      <c r="C3473" s="3" t="s">
        <v>5921</v>
      </c>
      <c r="D3473" s="10" t="n">
        <v>49.8</v>
      </c>
      <c r="E3473" s="4" t="n">
        <v>43132</v>
      </c>
      <c r="F3473" s="3" t="s">
        <v>10</v>
      </c>
    </row>
    <row r="3474" s="1" customFormat="true" ht="21.95" hidden="false" customHeight="true" outlineLevel="0" collapsed="false">
      <c r="A3474" s="8" t="n">
        <v>9787302490685</v>
      </c>
      <c r="B3474" s="9" t="s">
        <v>753</v>
      </c>
      <c r="C3474" s="3" t="s">
        <v>5922</v>
      </c>
      <c r="D3474" s="10" t="n">
        <v>49.8</v>
      </c>
      <c r="E3474" s="4" t="n">
        <v>43132</v>
      </c>
      <c r="F3474" s="3" t="s">
        <v>10</v>
      </c>
    </row>
    <row r="3475" customFormat="false" ht="21.95" hidden="false" customHeight="true" outlineLevel="0" collapsed="false">
      <c r="A3475" s="8" t="n">
        <v>9787302473046</v>
      </c>
      <c r="B3475" s="9" t="s">
        <v>5923</v>
      </c>
      <c r="C3475" s="3" t="s">
        <v>5924</v>
      </c>
      <c r="D3475" s="10" t="n">
        <v>37</v>
      </c>
      <c r="E3475" s="4" t="n">
        <v>42917</v>
      </c>
      <c r="F3475" s="10"/>
    </row>
    <row r="3476" customFormat="false" ht="21.95" hidden="false" customHeight="true" outlineLevel="0" collapsed="false">
      <c r="A3476" s="8" t="n">
        <v>9787512131477</v>
      </c>
      <c r="B3476" s="9" t="s">
        <v>5925</v>
      </c>
      <c r="C3476" s="3" t="s">
        <v>437</v>
      </c>
      <c r="D3476" s="10" t="n">
        <v>49</v>
      </c>
      <c r="E3476" s="4" t="n">
        <v>42917</v>
      </c>
      <c r="F3476" s="10"/>
    </row>
    <row r="3477" customFormat="false" ht="21.95" hidden="false" customHeight="true" outlineLevel="0" collapsed="false">
      <c r="A3477" s="8" t="n">
        <v>9787302459446</v>
      </c>
      <c r="B3477" s="9" t="s">
        <v>5926</v>
      </c>
      <c r="C3477" s="3" t="s">
        <v>5927</v>
      </c>
      <c r="D3477" s="10" t="n">
        <v>32</v>
      </c>
      <c r="E3477" s="4" t="n">
        <v>42826</v>
      </c>
      <c r="F3477" s="3" t="s">
        <v>10</v>
      </c>
    </row>
    <row r="3478" customFormat="false" ht="21.95" hidden="false" customHeight="true" outlineLevel="0" collapsed="false">
      <c r="A3478" s="8" t="n">
        <v>9787302469704</v>
      </c>
      <c r="B3478" s="9" t="s">
        <v>3223</v>
      </c>
      <c r="C3478" s="3" t="s">
        <v>5928</v>
      </c>
      <c r="D3478" s="10" t="n">
        <v>49.8</v>
      </c>
      <c r="E3478" s="4" t="n">
        <v>42917</v>
      </c>
      <c r="F3478" s="3" t="s">
        <v>10</v>
      </c>
    </row>
    <row r="3479" customFormat="false" ht="21.95" hidden="false" customHeight="true" outlineLevel="0" collapsed="false">
      <c r="A3479" s="8" t="n">
        <v>9787302473237</v>
      </c>
      <c r="B3479" s="9" t="s">
        <v>2611</v>
      </c>
      <c r="C3479" s="3" t="s">
        <v>5929</v>
      </c>
      <c r="D3479" s="10" t="n">
        <v>39.8</v>
      </c>
      <c r="E3479" s="4" t="n">
        <v>42887</v>
      </c>
      <c r="F3479" s="3" t="s">
        <v>10</v>
      </c>
    </row>
    <row r="3480" customFormat="false" ht="21.95" hidden="false" customHeight="true" outlineLevel="0" collapsed="false">
      <c r="A3480" s="8" t="n">
        <v>9787302473473</v>
      </c>
      <c r="B3480" s="9" t="s">
        <v>5915</v>
      </c>
      <c r="C3480" s="3" t="s">
        <v>5920</v>
      </c>
      <c r="D3480" s="10" t="n">
        <v>39</v>
      </c>
      <c r="E3480" s="4" t="n">
        <v>42887</v>
      </c>
      <c r="F3480" s="3" t="s">
        <v>10</v>
      </c>
    </row>
    <row r="3481" customFormat="false" ht="21.95" hidden="false" customHeight="true" outlineLevel="0" collapsed="false">
      <c r="A3481" s="8" t="n">
        <v>9787302465171</v>
      </c>
      <c r="B3481" s="9" t="s">
        <v>3223</v>
      </c>
      <c r="C3481" s="3" t="s">
        <v>5930</v>
      </c>
      <c r="D3481" s="10" t="n">
        <v>45</v>
      </c>
      <c r="E3481" s="4" t="n">
        <v>42795</v>
      </c>
      <c r="F3481" s="3" t="s">
        <v>10</v>
      </c>
    </row>
    <row r="3482" customFormat="false" ht="21.95" hidden="false" customHeight="true" outlineLevel="0" collapsed="false">
      <c r="A3482" s="8" t="n">
        <v>9787302454953</v>
      </c>
      <c r="B3482" s="9" t="s">
        <v>2596</v>
      </c>
      <c r="C3482" s="3" t="s">
        <v>5931</v>
      </c>
      <c r="D3482" s="10" t="n">
        <v>35</v>
      </c>
      <c r="E3482" s="4" t="n">
        <v>42826</v>
      </c>
      <c r="F3482" s="10"/>
    </row>
    <row r="3483" customFormat="false" ht="21.95" hidden="false" customHeight="true" outlineLevel="0" collapsed="false">
      <c r="A3483" s="8" t="n">
        <v>9787302441991</v>
      </c>
      <c r="B3483" s="9" t="s">
        <v>3401</v>
      </c>
      <c r="C3483" s="3" t="s">
        <v>5932</v>
      </c>
      <c r="D3483" s="10" t="n">
        <v>39</v>
      </c>
      <c r="E3483" s="4" t="n">
        <v>42614</v>
      </c>
      <c r="F3483" s="10"/>
    </row>
    <row r="3484" customFormat="false" ht="21.95" hidden="false" customHeight="true" outlineLevel="0" collapsed="false">
      <c r="A3484" s="8" t="n">
        <v>9787302443841</v>
      </c>
      <c r="B3484" s="9" t="s">
        <v>2596</v>
      </c>
      <c r="C3484" s="3" t="s">
        <v>5933</v>
      </c>
      <c r="D3484" s="10" t="n">
        <v>45</v>
      </c>
      <c r="E3484" s="4" t="n">
        <v>42583</v>
      </c>
      <c r="F3484" s="10"/>
    </row>
    <row r="3485" customFormat="false" ht="21.95" hidden="false" customHeight="true" outlineLevel="0" collapsed="false">
      <c r="A3485" s="8" t="n">
        <v>9787302459323</v>
      </c>
      <c r="B3485" s="9" t="s">
        <v>3223</v>
      </c>
      <c r="C3485" s="3" t="s">
        <v>5934</v>
      </c>
      <c r="D3485" s="10" t="n">
        <v>39</v>
      </c>
      <c r="E3485" s="4" t="n">
        <v>42705</v>
      </c>
      <c r="F3485" s="3" t="s">
        <v>10</v>
      </c>
    </row>
    <row r="3486" customFormat="false" ht="21.95" hidden="false" customHeight="true" outlineLevel="0" collapsed="false">
      <c r="A3486" s="8" t="n">
        <v>9787302435785</v>
      </c>
      <c r="B3486" s="9" t="s">
        <v>5935</v>
      </c>
      <c r="C3486" s="3" t="s">
        <v>5936</v>
      </c>
      <c r="D3486" s="10" t="n">
        <v>42</v>
      </c>
      <c r="E3486" s="4" t="n">
        <v>42522</v>
      </c>
      <c r="F3486" s="10"/>
    </row>
    <row r="3487" customFormat="false" ht="21.95" hidden="false" customHeight="true" outlineLevel="0" collapsed="false">
      <c r="A3487" s="8" t="n">
        <v>9787302432470</v>
      </c>
      <c r="B3487" s="9" t="s">
        <v>5937</v>
      </c>
      <c r="C3487" s="3" t="s">
        <v>5938</v>
      </c>
      <c r="D3487" s="10" t="n">
        <v>35</v>
      </c>
      <c r="E3487" s="4" t="n">
        <v>42461</v>
      </c>
      <c r="F3487" s="10"/>
    </row>
    <row r="3488" customFormat="false" ht="21.95" hidden="false" customHeight="true" outlineLevel="0" collapsed="false">
      <c r="A3488" s="8" t="n">
        <v>9787302443834</v>
      </c>
      <c r="B3488" s="9" t="s">
        <v>5915</v>
      </c>
      <c r="C3488" s="3" t="s">
        <v>5939</v>
      </c>
      <c r="D3488" s="10" t="n">
        <v>46</v>
      </c>
      <c r="E3488" s="4" t="n">
        <v>42552</v>
      </c>
      <c r="F3488" s="10"/>
    </row>
    <row r="3489" customFormat="false" ht="21.95" hidden="false" customHeight="true" outlineLevel="0" collapsed="false">
      <c r="A3489" s="8" t="n">
        <v>9787302434931</v>
      </c>
      <c r="B3489" s="9" t="s">
        <v>5940</v>
      </c>
      <c r="C3489" s="3" t="s">
        <v>5941</v>
      </c>
      <c r="D3489" s="10" t="n">
        <v>39</v>
      </c>
      <c r="E3489" s="4" t="n">
        <v>42552</v>
      </c>
      <c r="F3489" s="10"/>
    </row>
    <row r="3490" customFormat="false" ht="21.95" hidden="false" customHeight="true" outlineLevel="0" collapsed="false">
      <c r="A3490" s="8" t="n">
        <v>9787302445272</v>
      </c>
      <c r="B3490" s="9" t="s">
        <v>2596</v>
      </c>
      <c r="C3490" s="3" t="s">
        <v>5942</v>
      </c>
      <c r="D3490" s="10" t="n">
        <v>33</v>
      </c>
      <c r="E3490" s="4" t="n">
        <v>42552</v>
      </c>
      <c r="F3490" s="10"/>
    </row>
    <row r="3491" customFormat="false" ht="21.95" hidden="false" customHeight="true" outlineLevel="0" collapsed="false">
      <c r="A3491" s="8" t="n">
        <v>9787302415442</v>
      </c>
      <c r="B3491" s="9" t="s">
        <v>5943</v>
      </c>
      <c r="C3491" s="3" t="s">
        <v>5944</v>
      </c>
      <c r="D3491" s="10" t="n">
        <v>45</v>
      </c>
      <c r="E3491" s="4" t="n">
        <v>42278</v>
      </c>
      <c r="F3491" s="10"/>
    </row>
    <row r="3492" customFormat="false" ht="21.95" hidden="false" customHeight="true" outlineLevel="0" collapsed="false">
      <c r="A3492" s="8" t="n">
        <v>9787302396826</v>
      </c>
      <c r="B3492" s="9" t="s">
        <v>5945</v>
      </c>
      <c r="C3492" s="3" t="s">
        <v>5946</v>
      </c>
      <c r="D3492" s="10" t="n">
        <v>33</v>
      </c>
      <c r="E3492" s="4" t="n">
        <v>42370</v>
      </c>
      <c r="F3492" s="10"/>
    </row>
    <row r="3493" customFormat="false" ht="21.95" hidden="false" customHeight="true" outlineLevel="0" collapsed="false">
      <c r="A3493" s="8" t="n">
        <v>9787302426608</v>
      </c>
      <c r="B3493" s="9" t="s">
        <v>5947</v>
      </c>
      <c r="C3493" s="3" t="s">
        <v>5948</v>
      </c>
      <c r="D3493" s="10" t="n">
        <v>46</v>
      </c>
      <c r="E3493" s="4" t="n">
        <v>42370</v>
      </c>
      <c r="F3493" s="10"/>
    </row>
    <row r="3494" customFormat="false" ht="21.95" hidden="false" customHeight="true" outlineLevel="0" collapsed="false">
      <c r="A3494" s="8" t="n">
        <v>9787512123991</v>
      </c>
      <c r="B3494" s="9" t="s">
        <v>5949</v>
      </c>
      <c r="C3494" s="3" t="s">
        <v>4527</v>
      </c>
      <c r="D3494" s="10" t="n">
        <v>42</v>
      </c>
      <c r="E3494" s="4" t="n">
        <v>42278</v>
      </c>
      <c r="F3494" s="10"/>
    </row>
    <row r="3495" customFormat="false" ht="21.95" hidden="false" customHeight="true" outlineLevel="0" collapsed="false">
      <c r="A3495" s="8" t="n">
        <v>9787302396833</v>
      </c>
      <c r="B3495" s="9" t="s">
        <v>5950</v>
      </c>
      <c r="C3495" s="3" t="s">
        <v>5951</v>
      </c>
      <c r="D3495" s="10" t="n">
        <v>36</v>
      </c>
      <c r="E3495" s="4" t="n">
        <v>42095</v>
      </c>
      <c r="F3495" s="10"/>
    </row>
    <row r="3496" customFormat="false" ht="21.95" hidden="false" customHeight="true" outlineLevel="0" collapsed="false">
      <c r="A3496" s="8" t="n">
        <v>9787302393153</v>
      </c>
      <c r="B3496" s="9" t="s">
        <v>5952</v>
      </c>
      <c r="C3496" s="3" t="s">
        <v>5953</v>
      </c>
      <c r="D3496" s="10" t="n">
        <v>35</v>
      </c>
      <c r="E3496" s="4" t="n">
        <v>42095</v>
      </c>
      <c r="F3496" s="3" t="s">
        <v>10</v>
      </c>
    </row>
    <row r="3497" customFormat="false" ht="21.95" hidden="false" customHeight="true" outlineLevel="0" collapsed="false">
      <c r="A3497" s="8" t="n">
        <v>9787302221289</v>
      </c>
      <c r="B3497" s="9" t="s">
        <v>3223</v>
      </c>
      <c r="C3497" s="3" t="s">
        <v>5954</v>
      </c>
      <c r="D3497" s="10" t="n">
        <v>43</v>
      </c>
      <c r="E3497" s="4" t="n">
        <v>40238</v>
      </c>
      <c r="F3497" s="3" t="s">
        <v>10</v>
      </c>
    </row>
    <row r="3498" customFormat="false" ht="21.95" hidden="false" customHeight="true" outlineLevel="0" collapsed="false">
      <c r="A3498" s="8" t="n">
        <v>9787302244110</v>
      </c>
      <c r="B3498" s="9" t="s">
        <v>3223</v>
      </c>
      <c r="C3498" s="3" t="s">
        <v>5955</v>
      </c>
      <c r="D3498" s="10" t="n">
        <v>46</v>
      </c>
      <c r="E3498" s="4" t="n">
        <v>40544</v>
      </c>
      <c r="F3498" s="3" t="s">
        <v>10</v>
      </c>
    </row>
    <row r="3499" customFormat="false" ht="21.95" hidden="false" customHeight="true" outlineLevel="0" collapsed="false">
      <c r="A3499" s="8" t="n">
        <v>9787302293309</v>
      </c>
      <c r="B3499" s="9" t="s">
        <v>5956</v>
      </c>
      <c r="C3499" s="3" t="s">
        <v>5957</v>
      </c>
      <c r="D3499" s="10" t="n">
        <v>37</v>
      </c>
      <c r="E3499" s="4" t="n">
        <v>41091</v>
      </c>
      <c r="F3499" s="3" t="s">
        <v>10</v>
      </c>
    </row>
    <row r="3500" customFormat="false" ht="21.95" hidden="false" customHeight="true" outlineLevel="0" collapsed="false">
      <c r="A3500" s="8" t="n">
        <v>9787302332565</v>
      </c>
      <c r="B3500" s="9" t="s">
        <v>3223</v>
      </c>
      <c r="C3500" s="3" t="s">
        <v>5958</v>
      </c>
      <c r="D3500" s="10" t="n">
        <v>39.8</v>
      </c>
      <c r="E3500" s="4" t="n">
        <v>41518</v>
      </c>
      <c r="F3500" s="3" t="s">
        <v>10</v>
      </c>
    </row>
    <row r="3501" customFormat="false" ht="21.95" hidden="false" customHeight="true" outlineLevel="0" collapsed="false">
      <c r="A3501" s="8" t="n">
        <v>9787302357865</v>
      </c>
      <c r="B3501" s="9" t="s">
        <v>3223</v>
      </c>
      <c r="C3501" s="3" t="s">
        <v>5959</v>
      </c>
      <c r="D3501" s="10" t="n">
        <v>49</v>
      </c>
      <c r="E3501" s="4" t="n">
        <v>41760</v>
      </c>
      <c r="F3501" s="10"/>
    </row>
    <row r="3502" customFormat="false" ht="21.95" hidden="false" customHeight="true" outlineLevel="0" collapsed="false">
      <c r="A3502" s="8" t="n">
        <v>9787302375579</v>
      </c>
      <c r="B3502" s="9" t="s">
        <v>3223</v>
      </c>
      <c r="C3502" s="3" t="s">
        <v>5960</v>
      </c>
      <c r="D3502" s="10" t="n">
        <v>36</v>
      </c>
      <c r="E3502" s="4" t="n">
        <v>42005</v>
      </c>
      <c r="F3502" s="10"/>
    </row>
    <row r="3503" customFormat="false" ht="21.95" hidden="false" customHeight="true" outlineLevel="0" collapsed="false">
      <c r="A3503" s="8" t="n">
        <v>9787302373179</v>
      </c>
      <c r="B3503" s="9" t="s">
        <v>5961</v>
      </c>
      <c r="C3503" s="3" t="s">
        <v>5962</v>
      </c>
      <c r="D3503" s="10" t="n">
        <v>36</v>
      </c>
      <c r="E3503" s="4" t="n">
        <v>41913</v>
      </c>
      <c r="F3503" s="10"/>
    </row>
    <row r="3504" customFormat="false" ht="21.95" hidden="false" customHeight="true" outlineLevel="0" collapsed="false">
      <c r="A3504" s="8" t="n">
        <v>9787302355519</v>
      </c>
      <c r="B3504" s="9" t="s">
        <v>3401</v>
      </c>
      <c r="C3504" s="3" t="s">
        <v>5948</v>
      </c>
      <c r="D3504" s="10" t="n">
        <v>48</v>
      </c>
      <c r="E3504" s="4" t="n">
        <v>41699</v>
      </c>
      <c r="F3504" s="10"/>
    </row>
    <row r="3505" customFormat="false" ht="21.95" hidden="false" customHeight="true" outlineLevel="0" collapsed="false">
      <c r="A3505" s="8" t="n">
        <v>9787302351085</v>
      </c>
      <c r="B3505" s="9" t="s">
        <v>5963</v>
      </c>
      <c r="C3505" s="3" t="s">
        <v>5964</v>
      </c>
      <c r="D3505" s="10" t="n">
        <v>49</v>
      </c>
      <c r="E3505" s="4" t="n">
        <v>41760</v>
      </c>
      <c r="F3505" s="10"/>
    </row>
    <row r="3506" customFormat="false" ht="21.95" hidden="false" customHeight="true" outlineLevel="0" collapsed="false">
      <c r="A3506" s="8" t="n">
        <v>9787302275657</v>
      </c>
      <c r="B3506" s="9" t="s">
        <v>5915</v>
      </c>
      <c r="C3506" s="3" t="s">
        <v>5965</v>
      </c>
      <c r="D3506" s="10" t="n">
        <v>35</v>
      </c>
      <c r="E3506" s="4" t="n">
        <v>40909</v>
      </c>
      <c r="F3506" s="10"/>
    </row>
    <row r="3507" customFormat="false" ht="21.95" hidden="false" customHeight="true" outlineLevel="0" collapsed="false">
      <c r="A3507" s="7" t="s">
        <v>5966</v>
      </c>
      <c r="B3507" s="7"/>
      <c r="C3507" s="7"/>
      <c r="D3507" s="7"/>
      <c r="E3507" s="7"/>
      <c r="F3507" s="7"/>
    </row>
    <row r="3508" s="1" customFormat="true" ht="21.95" hidden="false" customHeight="true" outlineLevel="0" collapsed="false">
      <c r="A3508" s="8" t="n">
        <v>9787302475903</v>
      </c>
      <c r="B3508" s="9" t="s">
        <v>5967</v>
      </c>
      <c r="C3508" s="3" t="s">
        <v>5968</v>
      </c>
      <c r="D3508" s="10" t="n">
        <v>49</v>
      </c>
      <c r="E3508" s="4" t="n">
        <v>42979</v>
      </c>
      <c r="F3508" s="3" t="s">
        <v>10</v>
      </c>
    </row>
    <row r="3509" s="1" customFormat="true" ht="21.95" hidden="false" customHeight="true" outlineLevel="0" collapsed="false">
      <c r="A3509" s="8" t="n">
        <v>9787302478164</v>
      </c>
      <c r="B3509" s="9" t="s">
        <v>5969</v>
      </c>
      <c r="C3509" s="3" t="s">
        <v>5970</v>
      </c>
      <c r="D3509" s="10" t="n">
        <v>59</v>
      </c>
      <c r="E3509" s="4" t="n">
        <v>42979</v>
      </c>
      <c r="F3509" s="3" t="s">
        <v>10</v>
      </c>
    </row>
    <row r="3510" s="1" customFormat="true" ht="21.95" hidden="false" customHeight="true" outlineLevel="0" collapsed="false">
      <c r="A3510" s="8" t="n">
        <v>9787302476320</v>
      </c>
      <c r="B3510" s="9" t="s">
        <v>5971</v>
      </c>
      <c r="C3510" s="3" t="s">
        <v>5972</v>
      </c>
      <c r="D3510" s="10" t="n">
        <v>53</v>
      </c>
      <c r="E3510" s="4" t="n">
        <v>42979</v>
      </c>
      <c r="F3510" s="3" t="s">
        <v>10</v>
      </c>
    </row>
    <row r="3511" s="1" customFormat="true" ht="21.95" hidden="false" customHeight="true" outlineLevel="0" collapsed="false">
      <c r="A3511" s="8" t="n">
        <v>9787512133006</v>
      </c>
      <c r="B3511" s="9" t="s">
        <v>5973</v>
      </c>
      <c r="C3511" s="3" t="s">
        <v>5898</v>
      </c>
      <c r="D3511" s="10" t="n">
        <v>68</v>
      </c>
      <c r="E3511" s="4" t="n">
        <v>43009</v>
      </c>
      <c r="F3511" s="3" t="s">
        <v>10</v>
      </c>
    </row>
    <row r="3512" s="1" customFormat="true" ht="21.95" hidden="false" customHeight="true" outlineLevel="0" collapsed="false">
      <c r="A3512" s="8" t="n">
        <v>9787302489276</v>
      </c>
      <c r="B3512" s="9" t="s">
        <v>5974</v>
      </c>
      <c r="C3512" s="3" t="s">
        <v>5975</v>
      </c>
      <c r="D3512" s="10" t="n">
        <v>49</v>
      </c>
      <c r="E3512" s="4" t="n">
        <v>43101</v>
      </c>
      <c r="F3512" s="3" t="s">
        <v>10</v>
      </c>
    </row>
    <row r="3513" s="1" customFormat="true" ht="21.95" hidden="false" customHeight="true" outlineLevel="0" collapsed="false">
      <c r="A3513" s="8" t="n">
        <v>9787302466215</v>
      </c>
      <c r="B3513" s="9" t="s">
        <v>988</v>
      </c>
      <c r="C3513" s="3" t="s">
        <v>5976</v>
      </c>
      <c r="D3513" s="10" t="n">
        <v>42</v>
      </c>
      <c r="E3513" s="4" t="n">
        <v>42979</v>
      </c>
      <c r="F3513" s="10"/>
    </row>
    <row r="3514" customFormat="false" ht="21.95" hidden="false" customHeight="true" outlineLevel="0" collapsed="false">
      <c r="A3514" s="8" t="n">
        <v>9787302403234</v>
      </c>
      <c r="B3514" s="9" t="s">
        <v>5977</v>
      </c>
      <c r="C3514" s="3" t="s">
        <v>5978</v>
      </c>
      <c r="D3514" s="10" t="n">
        <v>65</v>
      </c>
      <c r="E3514" s="4" t="n">
        <v>42217</v>
      </c>
      <c r="F3514" s="10"/>
    </row>
    <row r="3515" customFormat="false" ht="21.95" hidden="false" customHeight="true" outlineLevel="0" collapsed="false">
      <c r="A3515" s="8" t="n">
        <v>9787302395898</v>
      </c>
      <c r="B3515" s="15" t="s">
        <v>5979</v>
      </c>
      <c r="C3515" s="10" t="s">
        <v>5980</v>
      </c>
      <c r="D3515" s="10" t="n">
        <v>78</v>
      </c>
      <c r="E3515" s="4" t="n">
        <v>42064</v>
      </c>
      <c r="F3515" s="10"/>
    </row>
    <row r="3516" customFormat="false" ht="21.95" hidden="false" customHeight="true" outlineLevel="0" collapsed="false">
      <c r="A3516" s="8" t="n">
        <v>9787302392477</v>
      </c>
      <c r="B3516" s="9" t="s">
        <v>5981</v>
      </c>
      <c r="C3516" s="3" t="s">
        <v>5982</v>
      </c>
      <c r="D3516" s="10" t="n">
        <v>46</v>
      </c>
      <c r="E3516" s="4" t="n">
        <v>42156</v>
      </c>
      <c r="F3516" s="3" t="s">
        <v>10</v>
      </c>
    </row>
    <row r="3517" customFormat="false" ht="21.95" hidden="false" customHeight="true" outlineLevel="0" collapsed="false">
      <c r="A3517" s="8" t="n">
        <v>9787512123373</v>
      </c>
      <c r="B3517" s="9" t="s">
        <v>5983</v>
      </c>
      <c r="C3517" s="3" t="s">
        <v>5984</v>
      </c>
      <c r="D3517" s="10" t="n">
        <v>36</v>
      </c>
      <c r="E3517" s="4" t="n">
        <v>42217</v>
      </c>
      <c r="F3517" s="10"/>
    </row>
    <row r="3518" customFormat="false" ht="21.95" hidden="false" customHeight="true" outlineLevel="0" collapsed="false">
      <c r="A3518" s="8" t="n">
        <v>9787302394723</v>
      </c>
      <c r="B3518" s="9" t="s">
        <v>5985</v>
      </c>
      <c r="C3518" s="3" t="s">
        <v>5986</v>
      </c>
      <c r="D3518" s="10" t="n">
        <v>57</v>
      </c>
      <c r="E3518" s="4" t="n">
        <v>42156</v>
      </c>
      <c r="F3518" s="10"/>
    </row>
    <row r="3519" customFormat="false" ht="21.95" hidden="false" customHeight="true" outlineLevel="0" collapsed="false">
      <c r="A3519" s="8" t="n">
        <v>9787302169833</v>
      </c>
      <c r="B3519" s="9" t="s">
        <v>5897</v>
      </c>
      <c r="C3519" s="3" t="s">
        <v>5987</v>
      </c>
      <c r="D3519" s="10" t="n">
        <v>49</v>
      </c>
      <c r="E3519" s="4" t="n">
        <v>39508</v>
      </c>
      <c r="F3519" s="3" t="s">
        <v>10</v>
      </c>
    </row>
    <row r="3520" customFormat="false" ht="21.95" hidden="false" customHeight="true" outlineLevel="0" collapsed="false">
      <c r="A3520" s="8" t="n">
        <v>9787302230199</v>
      </c>
      <c r="B3520" s="9" t="s">
        <v>5988</v>
      </c>
      <c r="C3520" s="3" t="s">
        <v>5989</v>
      </c>
      <c r="D3520" s="10" t="n">
        <v>33</v>
      </c>
      <c r="E3520" s="4" t="n">
        <v>40544</v>
      </c>
      <c r="F3520" s="3" t="s">
        <v>10</v>
      </c>
    </row>
    <row r="3521" customFormat="false" ht="21.95" hidden="false" customHeight="true" outlineLevel="0" collapsed="false">
      <c r="A3521" s="8" t="n">
        <v>9787302244783</v>
      </c>
      <c r="B3521" s="9" t="s">
        <v>5990</v>
      </c>
      <c r="C3521" s="3" t="s">
        <v>5991</v>
      </c>
      <c r="D3521" s="10" t="n">
        <v>38</v>
      </c>
      <c r="E3521" s="4" t="n">
        <v>40544</v>
      </c>
      <c r="F3521" s="3" t="s">
        <v>10</v>
      </c>
    </row>
    <row r="3522" customFormat="false" ht="21.95" hidden="false" customHeight="true" outlineLevel="0" collapsed="false">
      <c r="A3522" s="8" t="n">
        <v>9787302257349</v>
      </c>
      <c r="B3522" s="9" t="s">
        <v>3223</v>
      </c>
      <c r="C3522" s="3" t="s">
        <v>5992</v>
      </c>
      <c r="D3522" s="10" t="n">
        <v>45</v>
      </c>
      <c r="E3522" s="4" t="n">
        <v>40695</v>
      </c>
      <c r="F3522" s="3" t="s">
        <v>10</v>
      </c>
    </row>
    <row r="3523" customFormat="false" ht="21.95" hidden="false" customHeight="true" outlineLevel="0" collapsed="false">
      <c r="A3523" s="8" t="n">
        <v>9787302357889</v>
      </c>
      <c r="B3523" s="9" t="s">
        <v>988</v>
      </c>
      <c r="C3523" s="3" t="s">
        <v>5993</v>
      </c>
      <c r="D3523" s="10" t="n">
        <v>36</v>
      </c>
      <c r="E3523" s="4" t="n">
        <v>41760</v>
      </c>
      <c r="F3523" s="10"/>
    </row>
    <row r="3524" customFormat="false" ht="21.95" hidden="false" customHeight="true" outlineLevel="0" collapsed="false">
      <c r="A3524" s="8" t="n">
        <v>9787302328254</v>
      </c>
      <c r="B3524" s="9" t="s">
        <v>5994</v>
      </c>
      <c r="C3524" s="3" t="s">
        <v>5995</v>
      </c>
      <c r="D3524" s="10" t="n">
        <v>35</v>
      </c>
      <c r="E3524" s="4" t="n">
        <v>41518</v>
      </c>
      <c r="F3524" s="10"/>
    </row>
    <row r="3525" customFormat="false" ht="21.95" hidden="false" customHeight="true" outlineLevel="0" collapsed="false">
      <c r="A3525" s="8" t="n">
        <v>9787302307082</v>
      </c>
      <c r="B3525" s="9" t="s">
        <v>5977</v>
      </c>
      <c r="C3525" s="3" t="s">
        <v>5996</v>
      </c>
      <c r="D3525" s="10" t="n">
        <v>49.8</v>
      </c>
      <c r="E3525" s="4" t="n">
        <v>41275</v>
      </c>
      <c r="F3525" s="10"/>
    </row>
    <row r="3526" customFormat="false" ht="21.95" hidden="false" customHeight="true" outlineLevel="0" collapsed="false">
      <c r="A3526" s="8" t="n">
        <v>9787302238935</v>
      </c>
      <c r="B3526" s="9" t="s">
        <v>5997</v>
      </c>
      <c r="C3526" s="3" t="s">
        <v>5998</v>
      </c>
      <c r="D3526" s="10" t="n">
        <v>39</v>
      </c>
      <c r="E3526" s="4" t="n">
        <v>40544</v>
      </c>
      <c r="F3526" s="10"/>
    </row>
    <row r="3527" customFormat="false" ht="21.95" hidden="false" customHeight="true" outlineLevel="0" collapsed="false">
      <c r="A3527" s="8" t="n">
        <v>9787302231851</v>
      </c>
      <c r="B3527" s="9" t="s">
        <v>5999</v>
      </c>
      <c r="C3527" s="3" t="s">
        <v>6000</v>
      </c>
      <c r="D3527" s="10" t="n">
        <v>65</v>
      </c>
      <c r="E3527" s="4" t="n">
        <v>40513</v>
      </c>
      <c r="F3527" s="10"/>
    </row>
    <row r="3528" customFormat="false" ht="21.95" hidden="false" customHeight="true" outlineLevel="0" collapsed="false">
      <c r="A3528" s="7" t="s">
        <v>6001</v>
      </c>
      <c r="B3528" s="7"/>
      <c r="C3528" s="7"/>
      <c r="D3528" s="7"/>
      <c r="E3528" s="7"/>
      <c r="F3528" s="7"/>
    </row>
    <row r="3529" customFormat="false" ht="21.95" hidden="false" customHeight="true" outlineLevel="0" collapsed="false">
      <c r="A3529" s="8" t="n">
        <v>9787302470229</v>
      </c>
      <c r="B3529" s="9" t="s">
        <v>6002</v>
      </c>
      <c r="C3529" s="3" t="s">
        <v>6003</v>
      </c>
      <c r="D3529" s="10" t="n">
        <v>63</v>
      </c>
      <c r="E3529" s="4" t="n">
        <v>42856</v>
      </c>
      <c r="F3529" s="3" t="s">
        <v>10</v>
      </c>
    </row>
    <row r="3530" customFormat="false" ht="21.95" hidden="false" customHeight="true" outlineLevel="0" collapsed="false">
      <c r="A3530" s="8" t="n">
        <v>9787302470236</v>
      </c>
      <c r="B3530" s="9" t="s">
        <v>6004</v>
      </c>
      <c r="C3530" s="3" t="s">
        <v>6003</v>
      </c>
      <c r="D3530" s="10" t="n">
        <v>69</v>
      </c>
      <c r="E3530" s="4" t="n">
        <v>42856</v>
      </c>
      <c r="F3530" s="3" t="s">
        <v>10</v>
      </c>
    </row>
    <row r="3531" customFormat="false" ht="21.95" hidden="false" customHeight="true" outlineLevel="0" collapsed="false">
      <c r="A3531" s="8" t="n">
        <v>9787302470250</v>
      </c>
      <c r="B3531" s="9" t="s">
        <v>6005</v>
      </c>
      <c r="C3531" s="3" t="s">
        <v>6003</v>
      </c>
      <c r="D3531" s="10" t="n">
        <v>39</v>
      </c>
      <c r="E3531" s="4" t="n">
        <v>42856</v>
      </c>
      <c r="F3531" s="3" t="s">
        <v>10</v>
      </c>
    </row>
    <row r="3532" customFormat="false" ht="21.95" hidden="false" customHeight="true" outlineLevel="0" collapsed="false">
      <c r="A3532" s="8" t="n">
        <v>9787302470267</v>
      </c>
      <c r="B3532" s="9" t="s">
        <v>6006</v>
      </c>
      <c r="C3532" s="3" t="s">
        <v>6007</v>
      </c>
      <c r="D3532" s="10" t="n">
        <v>65</v>
      </c>
      <c r="E3532" s="4" t="n">
        <v>42856</v>
      </c>
      <c r="F3532" s="3" t="s">
        <v>10</v>
      </c>
    </row>
    <row r="3533" customFormat="false" ht="21.95" hidden="false" customHeight="true" outlineLevel="0" collapsed="false">
      <c r="A3533" s="8" t="n">
        <v>9787302463481</v>
      </c>
      <c r="B3533" s="9" t="s">
        <v>6008</v>
      </c>
      <c r="C3533" s="3" t="s">
        <v>6009</v>
      </c>
      <c r="D3533" s="10" t="n">
        <v>53</v>
      </c>
      <c r="E3533" s="4" t="n">
        <v>42795</v>
      </c>
      <c r="F3533" s="3" t="s">
        <v>10</v>
      </c>
    </row>
    <row r="3534" customFormat="false" ht="21.95" hidden="false" customHeight="true" outlineLevel="0" collapsed="false">
      <c r="A3534" s="7" t="s">
        <v>6010</v>
      </c>
      <c r="B3534" s="7"/>
      <c r="C3534" s="7"/>
      <c r="D3534" s="7"/>
      <c r="E3534" s="7"/>
      <c r="F3534" s="7"/>
    </row>
    <row r="3535" customFormat="false" ht="21.95" hidden="false" customHeight="true" outlineLevel="0" collapsed="false">
      <c r="A3535" s="8" t="n">
        <v>9787302459095</v>
      </c>
      <c r="B3535" s="9" t="s">
        <v>6011</v>
      </c>
      <c r="C3535" s="3" t="s">
        <v>6012</v>
      </c>
      <c r="D3535" s="10" t="n">
        <v>49.8</v>
      </c>
      <c r="E3535" s="4" t="n">
        <v>42826</v>
      </c>
      <c r="F3535" s="3" t="s">
        <v>10</v>
      </c>
    </row>
    <row r="3536" customFormat="false" ht="21.95" hidden="false" customHeight="true" outlineLevel="0" collapsed="false">
      <c r="A3536" s="8" t="n">
        <v>9787302428312</v>
      </c>
      <c r="B3536" s="9" t="s">
        <v>6013</v>
      </c>
      <c r="C3536" s="3" t="s">
        <v>6014</v>
      </c>
      <c r="D3536" s="10" t="n">
        <v>59</v>
      </c>
      <c r="E3536" s="4" t="n">
        <v>42430</v>
      </c>
      <c r="F3536" s="10"/>
    </row>
    <row r="3537" customFormat="false" ht="21.95" hidden="false" customHeight="true" outlineLevel="0" collapsed="false">
      <c r="A3537" s="8" t="n">
        <v>9787302411345</v>
      </c>
      <c r="B3537" s="9" t="s">
        <v>6015</v>
      </c>
      <c r="C3537" s="3" t="s">
        <v>6016</v>
      </c>
      <c r="D3537" s="10" t="n">
        <v>59</v>
      </c>
      <c r="E3537" s="4" t="n">
        <v>42248</v>
      </c>
      <c r="F3537" s="10"/>
    </row>
    <row r="3538" customFormat="false" ht="21.95" hidden="false" customHeight="true" outlineLevel="0" collapsed="false">
      <c r="A3538" s="8" t="n">
        <v>9787302399049</v>
      </c>
      <c r="B3538" s="9" t="s">
        <v>6017</v>
      </c>
      <c r="C3538" s="3" t="s">
        <v>6018</v>
      </c>
      <c r="D3538" s="10" t="n">
        <v>55</v>
      </c>
      <c r="E3538" s="4" t="n">
        <v>42156</v>
      </c>
      <c r="F3538" s="10"/>
    </row>
    <row r="3539" customFormat="false" ht="21.95" hidden="false" customHeight="true" outlineLevel="0" collapsed="false">
      <c r="A3539" s="8" t="n">
        <v>9787302253297</v>
      </c>
      <c r="B3539" s="9" t="s">
        <v>6019</v>
      </c>
      <c r="C3539" s="3" t="s">
        <v>6020</v>
      </c>
      <c r="D3539" s="10" t="n">
        <v>25</v>
      </c>
      <c r="E3539" s="4" t="n">
        <v>40664</v>
      </c>
      <c r="F3539" s="10"/>
    </row>
    <row r="3540" customFormat="false" ht="21.95" hidden="false" customHeight="true" outlineLevel="0" collapsed="false">
      <c r="A3540" s="8" t="n">
        <v>9787302257516</v>
      </c>
      <c r="B3540" s="9" t="s">
        <v>6021</v>
      </c>
      <c r="C3540" s="3" t="s">
        <v>6022</v>
      </c>
      <c r="D3540" s="10" t="n">
        <v>33</v>
      </c>
      <c r="E3540" s="4" t="n">
        <v>40787</v>
      </c>
      <c r="F3540" s="10"/>
    </row>
    <row r="3541" customFormat="false" ht="21.95" hidden="false" customHeight="true" outlineLevel="0" collapsed="false">
      <c r="A3541" s="17" t="s">
        <v>6023</v>
      </c>
      <c r="B3541" s="17"/>
      <c r="C3541" s="17"/>
      <c r="D3541" s="17"/>
      <c r="E3541" s="17"/>
      <c r="F3541" s="17"/>
    </row>
    <row r="3542" customFormat="false" ht="21.95" hidden="false" customHeight="true" outlineLevel="0" collapsed="false">
      <c r="A3542" s="8" t="n">
        <v>9787302439868</v>
      </c>
      <c r="B3542" s="9" t="s">
        <v>6024</v>
      </c>
      <c r="C3542" s="3" t="s">
        <v>6025</v>
      </c>
      <c r="D3542" s="10" t="n">
        <v>39</v>
      </c>
      <c r="E3542" s="4" t="n">
        <v>42552</v>
      </c>
      <c r="F3542" s="10"/>
    </row>
    <row r="3543" customFormat="false" ht="21.95" hidden="false" customHeight="true" outlineLevel="0" collapsed="false">
      <c r="A3543" s="8" t="n">
        <v>9787302422471</v>
      </c>
      <c r="B3543" s="9" t="s">
        <v>6026</v>
      </c>
      <c r="C3543" s="3" t="s">
        <v>6027</v>
      </c>
      <c r="D3543" s="10" t="n">
        <v>58</v>
      </c>
      <c r="E3543" s="4" t="n">
        <v>42309</v>
      </c>
      <c r="F3543" s="10"/>
    </row>
    <row r="3544" customFormat="false" ht="21.95" hidden="false" customHeight="true" outlineLevel="0" collapsed="false">
      <c r="A3544" s="8" t="n">
        <v>9787302369257</v>
      </c>
      <c r="B3544" s="9" t="s">
        <v>6028</v>
      </c>
      <c r="C3544" s="3" t="s">
        <v>6029</v>
      </c>
      <c r="D3544" s="10" t="n">
        <v>55</v>
      </c>
      <c r="E3544" s="4" t="n">
        <v>42064</v>
      </c>
      <c r="F3544" s="10"/>
    </row>
    <row r="3545" customFormat="false" ht="21.95" hidden="false" customHeight="true" outlineLevel="0" collapsed="false">
      <c r="A3545" s="8" t="n">
        <v>9787302365570</v>
      </c>
      <c r="B3545" s="9" t="s">
        <v>6030</v>
      </c>
      <c r="C3545" s="3" t="s">
        <v>6031</v>
      </c>
      <c r="D3545" s="10" t="n">
        <v>32</v>
      </c>
      <c r="E3545" s="4" t="n">
        <v>41791</v>
      </c>
      <c r="F3545" s="10"/>
    </row>
    <row r="3546" customFormat="false" ht="21.95" hidden="false" customHeight="true" outlineLevel="0" collapsed="false">
      <c r="A3546" s="8" t="n">
        <v>9787302364788</v>
      </c>
      <c r="B3546" s="9" t="s">
        <v>6032</v>
      </c>
      <c r="C3546" s="3" t="s">
        <v>6033</v>
      </c>
      <c r="D3546" s="10" t="n">
        <v>35</v>
      </c>
      <c r="E3546" s="4" t="n">
        <v>41791</v>
      </c>
      <c r="F3546" s="10"/>
    </row>
    <row r="3547" customFormat="false" ht="21.95" hidden="false" customHeight="true" outlineLevel="0" collapsed="false">
      <c r="A3547" s="8" t="n">
        <v>9787302311812</v>
      </c>
      <c r="B3547" s="9" t="s">
        <v>6034</v>
      </c>
      <c r="C3547" s="3" t="s">
        <v>6035</v>
      </c>
      <c r="D3547" s="10" t="n">
        <v>29.8</v>
      </c>
      <c r="E3547" s="4" t="n">
        <v>41275</v>
      </c>
      <c r="F3547" s="10"/>
    </row>
    <row r="3548" customFormat="false" ht="21.95" hidden="false" customHeight="true" outlineLevel="0" collapsed="false">
      <c r="A3548" s="7" t="s">
        <v>6036</v>
      </c>
      <c r="B3548" s="7"/>
      <c r="C3548" s="7"/>
      <c r="D3548" s="7"/>
      <c r="E3548" s="7"/>
      <c r="F3548" s="7"/>
    </row>
    <row r="3549" s="1" customFormat="true" ht="21.95" hidden="false" customHeight="true" outlineLevel="0" collapsed="false">
      <c r="A3549" s="8" t="n">
        <v>9787302487395</v>
      </c>
      <c r="B3549" s="9" t="s">
        <v>6037</v>
      </c>
      <c r="C3549" s="3" t="s">
        <v>6038</v>
      </c>
      <c r="D3549" s="10" t="n">
        <v>55</v>
      </c>
      <c r="E3549" s="4" t="n">
        <v>43101</v>
      </c>
      <c r="F3549" s="3" t="s">
        <v>10</v>
      </c>
    </row>
    <row r="3550" s="1" customFormat="true" ht="21.95" hidden="false" customHeight="true" outlineLevel="0" collapsed="false">
      <c r="A3550" s="8" t="n">
        <v>9787302487401</v>
      </c>
      <c r="B3550" s="9" t="s">
        <v>6039</v>
      </c>
      <c r="C3550" s="3" t="s">
        <v>6040</v>
      </c>
      <c r="D3550" s="10" t="n">
        <v>59</v>
      </c>
      <c r="E3550" s="4" t="n">
        <v>43101</v>
      </c>
      <c r="F3550" s="3" t="s">
        <v>10</v>
      </c>
    </row>
    <row r="3551" customFormat="false" ht="21.95" hidden="false" customHeight="true" outlineLevel="0" collapsed="false">
      <c r="A3551" s="8" t="n">
        <v>9787302411338</v>
      </c>
      <c r="B3551" s="9" t="s">
        <v>6041</v>
      </c>
      <c r="C3551" s="3" t="s">
        <v>6042</v>
      </c>
      <c r="D3551" s="10" t="n">
        <v>47</v>
      </c>
      <c r="E3551" s="4" t="n">
        <v>42217</v>
      </c>
      <c r="F3551" s="10"/>
    </row>
    <row r="3552" customFormat="false" ht="21.95" hidden="false" customHeight="true" outlineLevel="0" collapsed="false">
      <c r="A3552" s="11" t="n">
        <v>9787302146384</v>
      </c>
      <c r="B3552" s="12" t="s">
        <v>6043</v>
      </c>
      <c r="C3552" s="13" t="s">
        <v>6044</v>
      </c>
      <c r="D3552" s="16" t="n">
        <v>59</v>
      </c>
      <c r="E3552" s="14" t="n">
        <v>39114</v>
      </c>
      <c r="F3552" s="16"/>
    </row>
    <row r="3553" customFormat="false" ht="21.95" hidden="false" customHeight="true" outlineLevel="0" collapsed="false">
      <c r="A3553" s="11" t="n">
        <v>9787302294023</v>
      </c>
      <c r="B3553" s="12" t="s">
        <v>6045</v>
      </c>
      <c r="C3553" s="13" t="s">
        <v>6046</v>
      </c>
      <c r="D3553" s="16" t="n">
        <v>49</v>
      </c>
      <c r="E3553" s="14" t="n">
        <v>41122</v>
      </c>
      <c r="F3553" s="16"/>
    </row>
    <row r="3554" customFormat="false" ht="21.95" hidden="false" customHeight="true" outlineLevel="0" collapsed="false">
      <c r="A3554" s="11" t="n">
        <v>9787302320982</v>
      </c>
      <c r="B3554" s="12" t="s">
        <v>6047</v>
      </c>
      <c r="C3554" s="13" t="s">
        <v>6048</v>
      </c>
      <c r="D3554" s="16" t="n">
        <v>68</v>
      </c>
      <c r="E3554" s="14" t="n">
        <v>41426</v>
      </c>
      <c r="F3554" s="3" t="s">
        <v>10</v>
      </c>
    </row>
    <row r="3555" customFormat="false" ht="21.95" hidden="false" customHeight="true" outlineLevel="0" collapsed="false">
      <c r="A3555" s="11" t="n">
        <v>9787302371717</v>
      </c>
      <c r="B3555" s="12" t="s">
        <v>6049</v>
      </c>
      <c r="C3555" s="13" t="s">
        <v>6050</v>
      </c>
      <c r="D3555" s="16" t="n">
        <v>50</v>
      </c>
      <c r="E3555" s="14" t="n">
        <v>41821</v>
      </c>
      <c r="F3555" s="16"/>
    </row>
    <row r="3556" customFormat="false" ht="21.95" hidden="false" customHeight="true" outlineLevel="0" collapsed="false">
      <c r="A3556" s="6" t="s">
        <v>6051</v>
      </c>
      <c r="B3556" s="6"/>
      <c r="C3556" s="6"/>
      <c r="D3556" s="6"/>
      <c r="E3556" s="6"/>
      <c r="F3556" s="6"/>
    </row>
    <row r="3557" customFormat="false" ht="21.95" hidden="false" customHeight="true" outlineLevel="0" collapsed="false">
      <c r="A3557" s="7" t="s">
        <v>6052</v>
      </c>
      <c r="B3557" s="7"/>
      <c r="C3557" s="7"/>
      <c r="D3557" s="7"/>
      <c r="E3557" s="7"/>
      <c r="F3557" s="7"/>
    </row>
    <row r="3558" customFormat="false" ht="21.95" hidden="false" customHeight="true" outlineLevel="0" collapsed="false">
      <c r="A3558" s="8" t="n">
        <v>9787302411925</v>
      </c>
      <c r="B3558" s="9" t="s">
        <v>6053</v>
      </c>
      <c r="C3558" s="3" t="s">
        <v>6054</v>
      </c>
      <c r="D3558" s="10" t="n">
        <v>52</v>
      </c>
      <c r="E3558" s="4" t="n">
        <v>42248</v>
      </c>
      <c r="F3558" s="10"/>
    </row>
    <row r="3559" customFormat="false" ht="21.95" hidden="false" customHeight="true" outlineLevel="0" collapsed="false">
      <c r="A3559" s="8" t="n">
        <v>9787302411895</v>
      </c>
      <c r="B3559" s="9" t="s">
        <v>6055</v>
      </c>
      <c r="C3559" s="3" t="s">
        <v>6056</v>
      </c>
      <c r="D3559" s="10" t="n">
        <v>48</v>
      </c>
      <c r="E3559" s="4" t="n">
        <v>42309</v>
      </c>
      <c r="F3559" s="10"/>
    </row>
    <row r="3560" customFormat="false" ht="21.95" hidden="false" customHeight="true" outlineLevel="0" collapsed="false">
      <c r="A3560" s="11" t="n">
        <v>9787302303596</v>
      </c>
      <c r="B3560" s="12" t="s">
        <v>6057</v>
      </c>
      <c r="C3560" s="13" t="s">
        <v>6058</v>
      </c>
      <c r="D3560" s="16" t="n">
        <v>60</v>
      </c>
      <c r="E3560" s="14" t="n">
        <v>41275</v>
      </c>
      <c r="F3560" s="16"/>
    </row>
    <row r="3561" customFormat="false" ht="21.95" hidden="false" customHeight="true" outlineLevel="0" collapsed="false">
      <c r="A3561" s="11" t="n">
        <v>9787302335658</v>
      </c>
      <c r="B3561" s="12" t="s">
        <v>6059</v>
      </c>
      <c r="C3561" s="13" t="s">
        <v>6060</v>
      </c>
      <c r="D3561" s="16" t="n">
        <v>88</v>
      </c>
      <c r="E3561" s="14" t="n">
        <v>41548</v>
      </c>
      <c r="F3561" s="16"/>
    </row>
    <row r="3562" customFormat="false" ht="21.95" hidden="false" customHeight="true" outlineLevel="0" collapsed="false">
      <c r="A3562" s="7" t="s">
        <v>6061</v>
      </c>
      <c r="B3562" s="7"/>
      <c r="C3562" s="7"/>
      <c r="D3562" s="7"/>
      <c r="E3562" s="7"/>
      <c r="F3562" s="7"/>
    </row>
    <row r="3563" customFormat="false" ht="21.95" hidden="false" customHeight="true" outlineLevel="0" collapsed="false">
      <c r="A3563" s="8" t="n">
        <v>9787302429975</v>
      </c>
      <c r="B3563" s="9" t="s">
        <v>6062</v>
      </c>
      <c r="C3563" s="3" t="s">
        <v>6063</v>
      </c>
      <c r="D3563" s="10" t="n">
        <v>42</v>
      </c>
      <c r="E3563" s="4" t="n">
        <v>42430</v>
      </c>
      <c r="F3563" s="3" t="s">
        <v>10</v>
      </c>
    </row>
    <row r="3564" customFormat="false" ht="21.95" hidden="false" customHeight="true" outlineLevel="0" collapsed="false">
      <c r="A3564" s="11" t="n">
        <v>9787302144847</v>
      </c>
      <c r="B3564" s="12" t="s">
        <v>6064</v>
      </c>
      <c r="C3564" s="13" t="s">
        <v>6065</v>
      </c>
      <c r="D3564" s="16" t="n">
        <v>39</v>
      </c>
      <c r="E3564" s="14" t="n">
        <v>39114</v>
      </c>
      <c r="F3564" s="16"/>
    </row>
    <row r="3565" customFormat="false" ht="21.95" hidden="false" customHeight="true" outlineLevel="0" collapsed="false">
      <c r="A3565" s="7" t="s">
        <v>6066</v>
      </c>
      <c r="B3565" s="7"/>
      <c r="C3565" s="7"/>
      <c r="D3565" s="7"/>
      <c r="E3565" s="7"/>
      <c r="F3565" s="7"/>
    </row>
    <row r="3566" customFormat="false" ht="21.95" hidden="false" customHeight="true" outlineLevel="0" collapsed="false">
      <c r="A3566" s="8" t="n">
        <v>9787302440079</v>
      </c>
      <c r="B3566" s="9" t="s">
        <v>6067</v>
      </c>
      <c r="C3566" s="3" t="s">
        <v>6068</v>
      </c>
      <c r="D3566" s="10" t="n">
        <v>69</v>
      </c>
      <c r="E3566" s="4" t="n">
        <v>42614</v>
      </c>
      <c r="F3566" s="3" t="s">
        <v>10</v>
      </c>
    </row>
    <row r="3567" customFormat="false" ht="21.95" hidden="false" customHeight="true" outlineLevel="0" collapsed="false">
      <c r="A3567" s="8" t="n">
        <v>9787302415244</v>
      </c>
      <c r="B3567" s="9" t="s">
        <v>6069</v>
      </c>
      <c r="C3567" s="3" t="s">
        <v>6070</v>
      </c>
      <c r="D3567" s="10" t="n">
        <v>57</v>
      </c>
      <c r="E3567" s="4" t="n">
        <v>42370</v>
      </c>
      <c r="F3567" s="10"/>
    </row>
    <row r="3568" customFormat="false" ht="21.95" hidden="false" customHeight="true" outlineLevel="0" collapsed="false">
      <c r="A3568" s="11" t="n">
        <v>9787302115359</v>
      </c>
      <c r="B3568" s="12" t="s">
        <v>6071</v>
      </c>
      <c r="C3568" s="13" t="s">
        <v>6072</v>
      </c>
      <c r="D3568" s="16" t="n">
        <v>32</v>
      </c>
      <c r="E3568" s="14" t="n">
        <v>38657</v>
      </c>
      <c r="F3568" s="16"/>
    </row>
    <row r="3569" customFormat="false" ht="21.95" hidden="false" customHeight="true" outlineLevel="0" collapsed="false">
      <c r="A3569" s="11" t="n">
        <v>9787302161974</v>
      </c>
      <c r="B3569" s="12" t="s">
        <v>6073</v>
      </c>
      <c r="C3569" s="13" t="s">
        <v>6074</v>
      </c>
      <c r="D3569" s="16" t="n">
        <v>30</v>
      </c>
      <c r="E3569" s="14" t="n">
        <v>39417</v>
      </c>
      <c r="F3569" s="16"/>
    </row>
    <row r="3570" customFormat="false" ht="21.95" hidden="false" customHeight="true" outlineLevel="0" collapsed="false">
      <c r="A3570" s="11" t="n">
        <v>9787302296386</v>
      </c>
      <c r="B3570" s="12" t="s">
        <v>6075</v>
      </c>
      <c r="C3570" s="13" t="s">
        <v>6076</v>
      </c>
      <c r="D3570" s="16" t="n">
        <v>56</v>
      </c>
      <c r="E3570" s="14" t="n">
        <v>41183</v>
      </c>
      <c r="F3570" s="16"/>
    </row>
    <row r="3571" customFormat="false" ht="21.95" hidden="false" customHeight="true" outlineLevel="0" collapsed="false">
      <c r="A3571" s="11" t="n">
        <v>9787302299905</v>
      </c>
      <c r="B3571" s="12" t="s">
        <v>5755</v>
      </c>
      <c r="C3571" s="13" t="s">
        <v>6077</v>
      </c>
      <c r="D3571" s="16" t="n">
        <v>29</v>
      </c>
      <c r="E3571" s="14" t="n">
        <v>41275</v>
      </c>
      <c r="F3571" s="16"/>
    </row>
    <row r="3572" customFormat="false" ht="21.95" hidden="false" customHeight="true" outlineLevel="0" collapsed="false">
      <c r="A3572" s="11" t="n">
        <v>9787302344438</v>
      </c>
      <c r="B3572" s="12" t="s">
        <v>6078</v>
      </c>
      <c r="C3572" s="13" t="s">
        <v>6079</v>
      </c>
      <c r="D3572" s="16" t="n">
        <v>70</v>
      </c>
      <c r="E3572" s="14" t="n">
        <v>41640</v>
      </c>
      <c r="F3572" s="16"/>
    </row>
    <row r="3573" customFormat="false" ht="21.95" hidden="false" customHeight="true" outlineLevel="0" collapsed="false">
      <c r="A3573" s="7" t="s">
        <v>6080</v>
      </c>
      <c r="B3573" s="7"/>
      <c r="C3573" s="7"/>
      <c r="D3573" s="7"/>
      <c r="E3573" s="7"/>
      <c r="F3573" s="7"/>
    </row>
    <row r="3574" customFormat="false" ht="21.95" hidden="false" customHeight="true" outlineLevel="0" collapsed="false">
      <c r="A3574" s="8" t="n">
        <v>9787302434986</v>
      </c>
      <c r="B3574" s="15" t="s">
        <v>6081</v>
      </c>
      <c r="C3574" s="3" t="s">
        <v>6082</v>
      </c>
      <c r="D3574" s="10" t="n">
        <v>26</v>
      </c>
      <c r="E3574" s="4" t="n">
        <v>42767</v>
      </c>
      <c r="F3574" s="10"/>
    </row>
    <row r="3575" customFormat="false" ht="21.95" hidden="false" customHeight="true" outlineLevel="0" collapsed="false">
      <c r="A3575" s="8" t="n">
        <v>9787302429050</v>
      </c>
      <c r="B3575" s="15" t="s">
        <v>6083</v>
      </c>
      <c r="C3575" s="3" t="s">
        <v>6084</v>
      </c>
      <c r="D3575" s="10" t="n">
        <v>48</v>
      </c>
      <c r="E3575" s="4" t="n">
        <v>42736</v>
      </c>
      <c r="F3575" s="3" t="s">
        <v>10</v>
      </c>
    </row>
    <row r="3576" customFormat="false" ht="21.95" hidden="false" customHeight="true" outlineLevel="0" collapsed="false">
      <c r="A3576" s="8" t="n">
        <v>9787302442721</v>
      </c>
      <c r="B3576" s="9" t="s">
        <v>6085</v>
      </c>
      <c r="C3576" s="3" t="s">
        <v>6086</v>
      </c>
      <c r="D3576" s="10" t="n">
        <v>56</v>
      </c>
      <c r="E3576" s="4" t="n">
        <v>42583</v>
      </c>
      <c r="F3576" s="3" t="s">
        <v>10</v>
      </c>
    </row>
    <row r="3577" customFormat="false" ht="21.95" hidden="false" customHeight="true" outlineLevel="0" collapsed="false">
      <c r="A3577" s="8" t="n">
        <v>9787302456322</v>
      </c>
      <c r="B3577" s="9" t="s">
        <v>6087</v>
      </c>
      <c r="C3577" s="3" t="s">
        <v>6088</v>
      </c>
      <c r="D3577" s="10" t="n">
        <v>28</v>
      </c>
      <c r="E3577" s="4" t="n">
        <v>42736</v>
      </c>
      <c r="F3577" s="10"/>
    </row>
    <row r="3578" customFormat="false" ht="21.95" hidden="false" customHeight="true" outlineLevel="0" collapsed="false">
      <c r="A3578" s="8" t="n">
        <v>9787302428947</v>
      </c>
      <c r="B3578" s="9" t="s">
        <v>6089</v>
      </c>
      <c r="C3578" s="3" t="s">
        <v>6090</v>
      </c>
      <c r="D3578" s="10" t="n">
        <v>53</v>
      </c>
      <c r="E3578" s="4" t="n">
        <v>42461</v>
      </c>
      <c r="F3578" s="10"/>
    </row>
    <row r="3579" customFormat="false" ht="21.95" hidden="false" customHeight="true" outlineLevel="0" collapsed="false">
      <c r="A3579" s="8" t="n">
        <v>9787302391340</v>
      </c>
      <c r="B3579" s="9" t="s">
        <v>6091</v>
      </c>
      <c r="C3579" s="3" t="s">
        <v>6092</v>
      </c>
      <c r="D3579" s="10" t="n">
        <v>48</v>
      </c>
      <c r="E3579" s="4" t="n">
        <v>42036</v>
      </c>
      <c r="F3579" s="10"/>
    </row>
    <row r="3580" customFormat="false" ht="21.95" hidden="false" customHeight="true" outlineLevel="0" collapsed="false">
      <c r="A3580" s="8" t="n">
        <v>9787302370000</v>
      </c>
      <c r="B3580" s="9" t="s">
        <v>6093</v>
      </c>
      <c r="C3580" s="3" t="s">
        <v>6094</v>
      </c>
      <c r="D3580" s="10" t="n">
        <v>49</v>
      </c>
      <c r="E3580" s="4" t="n">
        <v>42125</v>
      </c>
      <c r="F3580" s="10"/>
    </row>
    <row r="3581" customFormat="false" ht="21.95" hidden="false" customHeight="true" outlineLevel="0" collapsed="false">
      <c r="A3581" s="11" t="n">
        <v>9787302308638</v>
      </c>
      <c r="B3581" s="12" t="s">
        <v>6095</v>
      </c>
      <c r="C3581" s="13" t="s">
        <v>6096</v>
      </c>
      <c r="D3581" s="16" t="n">
        <v>76</v>
      </c>
      <c r="E3581" s="14" t="n">
        <v>41275</v>
      </c>
      <c r="F3581" s="16"/>
    </row>
    <row r="3582" customFormat="false" ht="21.95" hidden="false" customHeight="true" outlineLevel="0" collapsed="false">
      <c r="A3582" s="7" t="s">
        <v>6097</v>
      </c>
      <c r="B3582" s="7"/>
      <c r="C3582" s="7"/>
      <c r="D3582" s="7"/>
      <c r="E3582" s="7"/>
      <c r="F3582" s="7"/>
    </row>
    <row r="3583" customFormat="false" ht="21.95" hidden="false" customHeight="true" outlineLevel="0" collapsed="false">
      <c r="A3583" s="8" t="n">
        <v>9787302455042</v>
      </c>
      <c r="B3583" s="9" t="s">
        <v>6098</v>
      </c>
      <c r="C3583" s="3" t="s">
        <v>6099</v>
      </c>
      <c r="D3583" s="10" t="n">
        <v>55</v>
      </c>
      <c r="E3583" s="4" t="n">
        <v>42795</v>
      </c>
      <c r="F3583" s="10"/>
    </row>
    <row r="3584" customFormat="false" ht="21.95" hidden="false" customHeight="true" outlineLevel="0" collapsed="false">
      <c r="A3584" s="8" t="n">
        <v>9787302449799</v>
      </c>
      <c r="B3584" s="9" t="s">
        <v>6100</v>
      </c>
      <c r="C3584" s="3" t="s">
        <v>6101</v>
      </c>
      <c r="D3584" s="10" t="n">
        <v>45</v>
      </c>
      <c r="E3584" s="4" t="n">
        <v>42736</v>
      </c>
      <c r="F3584" s="3" t="s">
        <v>10</v>
      </c>
    </row>
    <row r="3585" customFormat="false" ht="21.95" hidden="false" customHeight="true" outlineLevel="0" collapsed="false">
      <c r="A3585" s="8" t="n">
        <v>9787302372165</v>
      </c>
      <c r="B3585" s="9" t="s">
        <v>6102</v>
      </c>
      <c r="C3585" s="3" t="s">
        <v>6103</v>
      </c>
      <c r="D3585" s="10" t="n">
        <v>39</v>
      </c>
      <c r="E3585" s="4" t="n">
        <v>42125</v>
      </c>
      <c r="F3585" s="10"/>
    </row>
    <row r="3586" customFormat="false" ht="21.95" hidden="false" customHeight="true" outlineLevel="0" collapsed="false">
      <c r="A3586" s="8" t="n">
        <v>9787302401414</v>
      </c>
      <c r="B3586" s="9" t="s">
        <v>6104</v>
      </c>
      <c r="C3586" s="3" t="s">
        <v>6105</v>
      </c>
      <c r="D3586" s="10" t="n">
        <v>39</v>
      </c>
      <c r="E3586" s="4" t="n">
        <v>42156</v>
      </c>
      <c r="F3586" s="3" t="s">
        <v>10</v>
      </c>
    </row>
    <row r="3587" customFormat="false" ht="21.95" hidden="false" customHeight="true" outlineLevel="0" collapsed="false">
      <c r="A3587" s="8" t="n">
        <v>9787302397892</v>
      </c>
      <c r="B3587" s="9" t="s">
        <v>6106</v>
      </c>
      <c r="C3587" s="3" t="s">
        <v>6107</v>
      </c>
      <c r="D3587" s="10" t="n">
        <v>42</v>
      </c>
      <c r="E3587" s="4" t="n">
        <v>42217</v>
      </c>
      <c r="F3587" s="3" t="s">
        <v>10</v>
      </c>
    </row>
    <row r="3588" customFormat="false" ht="21.95" hidden="false" customHeight="true" outlineLevel="0" collapsed="false">
      <c r="A3588" s="8" t="n">
        <v>9787512123045</v>
      </c>
      <c r="B3588" s="9" t="s">
        <v>6108</v>
      </c>
      <c r="C3588" s="3" t="s">
        <v>6109</v>
      </c>
      <c r="D3588" s="10" t="n">
        <v>55</v>
      </c>
      <c r="E3588" s="4" t="n">
        <v>42186</v>
      </c>
      <c r="F3588" s="10"/>
    </row>
    <row r="3589" customFormat="false" ht="21.95" hidden="false" customHeight="true" outlineLevel="0" collapsed="false">
      <c r="A3589" s="8" t="n">
        <v>9787512123403</v>
      </c>
      <c r="B3589" s="9" t="s">
        <v>6110</v>
      </c>
      <c r="C3589" s="3" t="s">
        <v>6109</v>
      </c>
      <c r="D3589" s="10" t="n">
        <v>35</v>
      </c>
      <c r="E3589" s="4" t="n">
        <v>42217</v>
      </c>
      <c r="F3589" s="10"/>
    </row>
    <row r="3590" customFormat="false" ht="21.95" hidden="false" customHeight="true" outlineLevel="0" collapsed="false">
      <c r="A3590" s="8" t="n">
        <v>9787302375098</v>
      </c>
      <c r="B3590" s="9" t="s">
        <v>6111</v>
      </c>
      <c r="C3590" s="3" t="s">
        <v>6112</v>
      </c>
      <c r="D3590" s="10" t="n">
        <v>42</v>
      </c>
      <c r="E3590" s="4" t="n">
        <v>41883</v>
      </c>
      <c r="F3590" s="3" t="s">
        <v>10</v>
      </c>
    </row>
    <row r="3591" customFormat="false" ht="21.95" hidden="false" customHeight="true" outlineLevel="0" collapsed="false">
      <c r="A3591" s="11" t="n">
        <v>9787302240631</v>
      </c>
      <c r="B3591" s="12" t="s">
        <v>6113</v>
      </c>
      <c r="C3591" s="13" t="s">
        <v>6114</v>
      </c>
      <c r="D3591" s="16" t="n">
        <v>35</v>
      </c>
      <c r="E3591" s="14" t="n">
        <v>40483</v>
      </c>
      <c r="F3591" s="13" t="s">
        <v>10</v>
      </c>
    </row>
    <row r="3592" customFormat="false" ht="21.95" hidden="false" customHeight="true" outlineLevel="0" collapsed="false">
      <c r="A3592" s="11" t="n">
        <v>9787302296140</v>
      </c>
      <c r="B3592" s="12" t="s">
        <v>6115</v>
      </c>
      <c r="C3592" s="13" t="s">
        <v>6116</v>
      </c>
      <c r="D3592" s="16" t="n">
        <v>42</v>
      </c>
      <c r="E3592" s="14" t="n">
        <v>41153</v>
      </c>
      <c r="F3592" s="13" t="s">
        <v>10</v>
      </c>
    </row>
    <row r="3593" customFormat="false" ht="21.95" hidden="false" customHeight="true" outlineLevel="0" collapsed="false">
      <c r="A3593" s="11" t="n">
        <v>9787302300335</v>
      </c>
      <c r="B3593" s="12" t="s">
        <v>6117</v>
      </c>
      <c r="C3593" s="13" t="s">
        <v>6118</v>
      </c>
      <c r="D3593" s="16" t="n">
        <v>48</v>
      </c>
      <c r="E3593" s="14" t="n">
        <v>41183</v>
      </c>
      <c r="F3593" s="13" t="s">
        <v>10</v>
      </c>
    </row>
    <row r="3594" customFormat="false" ht="21.95" hidden="false" customHeight="true" outlineLevel="0" collapsed="false">
      <c r="A3594" s="11" t="n">
        <v>9787302300595</v>
      </c>
      <c r="B3594" s="12" t="s">
        <v>6119</v>
      </c>
      <c r="C3594" s="13" t="s">
        <v>6120</v>
      </c>
      <c r="D3594" s="16" t="n">
        <v>49</v>
      </c>
      <c r="E3594" s="14" t="n">
        <v>41214</v>
      </c>
      <c r="F3594" s="13" t="s">
        <v>10</v>
      </c>
    </row>
    <row r="3595" customFormat="false" ht="21.95" hidden="false" customHeight="true" outlineLevel="0" collapsed="false">
      <c r="A3595" s="11" t="n">
        <v>9787302321255</v>
      </c>
      <c r="B3595" s="12" t="s">
        <v>6104</v>
      </c>
      <c r="C3595" s="13" t="s">
        <v>6121</v>
      </c>
      <c r="D3595" s="16" t="n">
        <v>36</v>
      </c>
      <c r="E3595" s="14" t="n">
        <v>41426</v>
      </c>
      <c r="F3595" s="16"/>
    </row>
    <row r="3596" customFormat="false" ht="21.95" hidden="false" customHeight="true" outlineLevel="0" collapsed="false">
      <c r="A3596" s="11" t="n">
        <v>9787512100787</v>
      </c>
      <c r="B3596" s="12" t="s">
        <v>6122</v>
      </c>
      <c r="C3596" s="13" t="s">
        <v>6109</v>
      </c>
      <c r="D3596" s="16" t="n">
        <v>39</v>
      </c>
      <c r="E3596" s="14" t="n">
        <v>40269</v>
      </c>
      <c r="F3596" s="16"/>
    </row>
    <row r="3597" customFormat="false" ht="21.95" hidden="false" customHeight="true" outlineLevel="0" collapsed="false">
      <c r="A3597" s="11" t="n">
        <v>9787512103832</v>
      </c>
      <c r="B3597" s="12" t="s">
        <v>6123</v>
      </c>
      <c r="C3597" s="13" t="s">
        <v>6109</v>
      </c>
      <c r="D3597" s="16" t="n">
        <v>39</v>
      </c>
      <c r="E3597" s="14" t="n">
        <v>40483</v>
      </c>
      <c r="F3597" s="16"/>
    </row>
    <row r="3598" customFormat="false" ht="21.95" hidden="false" customHeight="true" outlineLevel="0" collapsed="false">
      <c r="A3598" s="11" t="n">
        <v>9787512104013</v>
      </c>
      <c r="B3598" s="12" t="s">
        <v>6124</v>
      </c>
      <c r="C3598" s="13" t="s">
        <v>3593</v>
      </c>
      <c r="D3598" s="16" t="n">
        <v>28</v>
      </c>
      <c r="E3598" s="14" t="n">
        <v>40513</v>
      </c>
      <c r="F3598" s="16"/>
    </row>
    <row r="3599" customFormat="false" ht="21.95" hidden="false" customHeight="true" outlineLevel="0" collapsed="false">
      <c r="A3599" s="11" t="n">
        <v>9787512105836</v>
      </c>
      <c r="B3599" s="12" t="s">
        <v>6125</v>
      </c>
      <c r="C3599" s="13" t="s">
        <v>6109</v>
      </c>
      <c r="D3599" s="16" t="n">
        <v>45</v>
      </c>
      <c r="E3599" s="14" t="n">
        <v>40695</v>
      </c>
      <c r="F3599" s="16"/>
    </row>
    <row r="3600" customFormat="false" ht="21.95" hidden="false" customHeight="true" outlineLevel="0" collapsed="false">
      <c r="A3600" s="11" t="n">
        <v>9787512112131</v>
      </c>
      <c r="B3600" s="12" t="s">
        <v>6126</v>
      </c>
      <c r="C3600" s="13" t="s">
        <v>6109</v>
      </c>
      <c r="D3600" s="16" t="n">
        <v>44</v>
      </c>
      <c r="E3600" s="14" t="n">
        <v>41153</v>
      </c>
      <c r="F3600" s="16"/>
    </row>
    <row r="3601" customFormat="false" ht="21.95" hidden="false" customHeight="true" outlineLevel="0" collapsed="false">
      <c r="A3601" s="11" t="n">
        <v>9787512117082</v>
      </c>
      <c r="B3601" s="12" t="s">
        <v>6127</v>
      </c>
      <c r="C3601" s="13" t="s">
        <v>6128</v>
      </c>
      <c r="D3601" s="16" t="n">
        <v>36</v>
      </c>
      <c r="E3601" s="14" t="n">
        <v>41609</v>
      </c>
      <c r="F3601" s="16"/>
    </row>
    <row r="3602" customFormat="false" ht="21.95" hidden="false" customHeight="true" outlineLevel="0" collapsed="false">
      <c r="A3602" s="7" t="s">
        <v>6129</v>
      </c>
      <c r="B3602" s="7"/>
      <c r="C3602" s="7"/>
      <c r="D3602" s="7"/>
      <c r="E3602" s="7"/>
      <c r="F3602" s="7"/>
    </row>
    <row r="3603" s="1" customFormat="true" ht="21.95" hidden="false" customHeight="true" outlineLevel="0" collapsed="false">
      <c r="A3603" s="8" t="n">
        <v>9787302428961</v>
      </c>
      <c r="B3603" s="9" t="s">
        <v>6130</v>
      </c>
      <c r="C3603" s="3" t="s">
        <v>6131</v>
      </c>
      <c r="D3603" s="10" t="n">
        <v>39</v>
      </c>
      <c r="E3603" s="4" t="n">
        <v>42948</v>
      </c>
      <c r="F3603" s="3" t="s">
        <v>10</v>
      </c>
    </row>
    <row r="3604" s="1" customFormat="true" ht="21.95" hidden="false" customHeight="true" outlineLevel="0" collapsed="false">
      <c r="A3604" s="8" t="n">
        <v>9787512133051</v>
      </c>
      <c r="B3604" s="9" t="s">
        <v>6132</v>
      </c>
      <c r="C3604" s="3" t="s">
        <v>6109</v>
      </c>
      <c r="D3604" s="10" t="n">
        <v>39</v>
      </c>
      <c r="E3604" s="4" t="n">
        <v>42948</v>
      </c>
      <c r="F3604" s="3" t="s">
        <v>10</v>
      </c>
    </row>
    <row r="3605" s="1" customFormat="true" ht="21.95" hidden="false" customHeight="true" outlineLevel="0" collapsed="false">
      <c r="A3605" s="8" t="n">
        <v>9787512133167</v>
      </c>
      <c r="B3605" s="9" t="s">
        <v>6133</v>
      </c>
      <c r="C3605" s="3" t="s">
        <v>6109</v>
      </c>
      <c r="D3605" s="10" t="n">
        <v>56</v>
      </c>
      <c r="E3605" s="4" t="n">
        <v>42948</v>
      </c>
      <c r="F3605" s="3" t="s">
        <v>10</v>
      </c>
    </row>
    <row r="3606" s="1" customFormat="true" ht="21.95" hidden="false" customHeight="true" outlineLevel="0" collapsed="false">
      <c r="A3606" s="8" t="n">
        <v>9787512133150</v>
      </c>
      <c r="B3606" s="9" t="s">
        <v>6134</v>
      </c>
      <c r="C3606" s="3" t="s">
        <v>6109</v>
      </c>
      <c r="D3606" s="10" t="n">
        <v>56</v>
      </c>
      <c r="E3606" s="4" t="n">
        <v>42948</v>
      </c>
      <c r="F3606" s="3" t="s">
        <v>10</v>
      </c>
    </row>
    <row r="3607" s="1" customFormat="true" ht="21.95" hidden="false" customHeight="true" outlineLevel="0" collapsed="false">
      <c r="A3607" s="8" t="n">
        <v>9787512133792</v>
      </c>
      <c r="B3607" s="9" t="s">
        <v>6135</v>
      </c>
      <c r="C3607" s="3" t="s">
        <v>6136</v>
      </c>
      <c r="D3607" s="10" t="n">
        <v>39</v>
      </c>
      <c r="E3607" s="4" t="n">
        <v>43009</v>
      </c>
      <c r="F3607" s="3" t="s">
        <v>10</v>
      </c>
    </row>
    <row r="3608" s="1" customFormat="true" ht="21.95" hidden="false" customHeight="true" outlineLevel="0" collapsed="false">
      <c r="A3608" s="8" t="n">
        <v>9787512133785</v>
      </c>
      <c r="B3608" s="9" t="s">
        <v>6137</v>
      </c>
      <c r="C3608" s="3" t="s">
        <v>6136</v>
      </c>
      <c r="D3608" s="10" t="n">
        <v>39</v>
      </c>
      <c r="E3608" s="4" t="n">
        <v>43009</v>
      </c>
      <c r="F3608" s="3" t="s">
        <v>10</v>
      </c>
    </row>
    <row r="3609" s="1" customFormat="true" ht="21.95" hidden="false" customHeight="true" outlineLevel="0" collapsed="false">
      <c r="A3609" s="8" t="n">
        <v>9787302474753</v>
      </c>
      <c r="B3609" s="9" t="s">
        <v>6138</v>
      </c>
      <c r="C3609" s="3" t="s">
        <v>6139</v>
      </c>
      <c r="D3609" s="10" t="n">
        <v>38</v>
      </c>
      <c r="E3609" s="4" t="n">
        <v>42948</v>
      </c>
      <c r="F3609" s="10"/>
    </row>
    <row r="3610" customFormat="false" ht="21.95" hidden="false" customHeight="true" outlineLevel="0" collapsed="false">
      <c r="A3610" s="8" t="n">
        <v>9787302428190</v>
      </c>
      <c r="B3610" s="9" t="s">
        <v>6140</v>
      </c>
      <c r="C3610" s="3" t="s">
        <v>6141</v>
      </c>
      <c r="D3610" s="10" t="n">
        <v>39</v>
      </c>
      <c r="E3610" s="4" t="n">
        <v>42795</v>
      </c>
      <c r="F3610" s="10"/>
    </row>
    <row r="3611" customFormat="false" ht="21.95" hidden="false" customHeight="true" outlineLevel="0" collapsed="false">
      <c r="A3611" s="8" t="n">
        <v>9787302465201</v>
      </c>
      <c r="B3611" s="9" t="s">
        <v>6142</v>
      </c>
      <c r="C3611" s="3" t="s">
        <v>6143</v>
      </c>
      <c r="D3611" s="10" t="n">
        <v>49.5</v>
      </c>
      <c r="E3611" s="4" t="n">
        <v>42795</v>
      </c>
      <c r="F3611" s="3" t="s">
        <v>10</v>
      </c>
    </row>
    <row r="3612" customFormat="false" ht="21.95" hidden="false" customHeight="true" outlineLevel="0" collapsed="false">
      <c r="A3612" s="8" t="n">
        <v>9787302429036</v>
      </c>
      <c r="B3612" s="9" t="s">
        <v>6140</v>
      </c>
      <c r="C3612" s="3" t="s">
        <v>6144</v>
      </c>
      <c r="D3612" s="10" t="n">
        <v>38</v>
      </c>
      <c r="E3612" s="4" t="n">
        <v>42736</v>
      </c>
      <c r="F3612" s="3" t="s">
        <v>10</v>
      </c>
    </row>
    <row r="3613" customFormat="false" ht="21.95" hidden="false" customHeight="true" outlineLevel="0" collapsed="false">
      <c r="A3613" s="8" t="n">
        <v>9787302445128</v>
      </c>
      <c r="B3613" s="9" t="s">
        <v>6145</v>
      </c>
      <c r="C3613" s="3" t="s">
        <v>6146</v>
      </c>
      <c r="D3613" s="10" t="n">
        <v>49</v>
      </c>
      <c r="E3613" s="4" t="n">
        <v>42736</v>
      </c>
      <c r="F3613" s="3" t="s">
        <v>10</v>
      </c>
    </row>
    <row r="3614" customFormat="false" ht="21.95" hidden="false" customHeight="true" outlineLevel="0" collapsed="false">
      <c r="A3614" s="8" t="n">
        <v>9787302455035</v>
      </c>
      <c r="B3614" s="9" t="s">
        <v>6147</v>
      </c>
      <c r="C3614" s="3" t="s">
        <v>6148</v>
      </c>
      <c r="D3614" s="10" t="n">
        <v>47</v>
      </c>
      <c r="E3614" s="4" t="n">
        <v>42736</v>
      </c>
      <c r="F3614" s="3" t="s">
        <v>10</v>
      </c>
    </row>
    <row r="3615" customFormat="false" ht="21.95" hidden="false" customHeight="true" outlineLevel="0" collapsed="false">
      <c r="A3615" s="8" t="n">
        <v>9787302444350</v>
      </c>
      <c r="B3615" s="9" t="s">
        <v>6149</v>
      </c>
      <c r="C3615" s="3" t="s">
        <v>6150</v>
      </c>
      <c r="D3615" s="10" t="n">
        <v>39</v>
      </c>
      <c r="E3615" s="4" t="n">
        <v>42583</v>
      </c>
      <c r="F3615" s="3" t="s">
        <v>10</v>
      </c>
    </row>
    <row r="3616" customFormat="false" ht="21.95" hidden="false" customHeight="true" outlineLevel="0" collapsed="false">
      <c r="A3616" s="8" t="n">
        <v>9787302442226</v>
      </c>
      <c r="B3616" s="9" t="s">
        <v>6151</v>
      </c>
      <c r="C3616" s="3" t="s">
        <v>6152</v>
      </c>
      <c r="D3616" s="10" t="n">
        <v>39.8</v>
      </c>
      <c r="E3616" s="4" t="n">
        <v>42614</v>
      </c>
      <c r="F3616" s="10"/>
    </row>
    <row r="3617" customFormat="false" ht="21.95" hidden="false" customHeight="true" outlineLevel="0" collapsed="false">
      <c r="A3617" s="8" t="n">
        <v>9787302434696</v>
      </c>
      <c r="B3617" s="9" t="s">
        <v>6153</v>
      </c>
      <c r="C3617" s="3" t="s">
        <v>6154</v>
      </c>
      <c r="D3617" s="10" t="n">
        <v>39.8</v>
      </c>
      <c r="E3617" s="4" t="n">
        <v>42552</v>
      </c>
      <c r="F3617" s="10"/>
    </row>
    <row r="3618" customFormat="false" ht="21.95" hidden="false" customHeight="true" outlineLevel="0" collapsed="false">
      <c r="A3618" s="8" t="n">
        <v>9787302435068</v>
      </c>
      <c r="B3618" s="9" t="s">
        <v>6155</v>
      </c>
      <c r="C3618" s="3" t="s">
        <v>6156</v>
      </c>
      <c r="D3618" s="10" t="n">
        <v>39.8</v>
      </c>
      <c r="E3618" s="4" t="n">
        <v>42552</v>
      </c>
      <c r="F3618" s="10"/>
    </row>
    <row r="3619" customFormat="false" ht="21.95" hidden="false" customHeight="true" outlineLevel="0" collapsed="false">
      <c r="A3619" s="8" t="n">
        <v>9787302428329</v>
      </c>
      <c r="B3619" s="9" t="s">
        <v>6157</v>
      </c>
      <c r="C3619" s="3" t="s">
        <v>6158</v>
      </c>
      <c r="D3619" s="10" t="n">
        <v>48</v>
      </c>
      <c r="E3619" s="4" t="n">
        <v>42461</v>
      </c>
      <c r="F3619" s="10"/>
    </row>
    <row r="3620" customFormat="false" ht="21.95" hidden="false" customHeight="true" outlineLevel="0" collapsed="false">
      <c r="A3620" s="8" t="n">
        <v>9787302360803</v>
      </c>
      <c r="B3620" s="9" t="s">
        <v>6159</v>
      </c>
      <c r="C3620" s="3" t="s">
        <v>6160</v>
      </c>
      <c r="D3620" s="10" t="n">
        <v>49</v>
      </c>
      <c r="E3620" s="4" t="n">
        <v>42156</v>
      </c>
      <c r="F3620" s="10"/>
    </row>
    <row r="3621" customFormat="false" ht="21.95" hidden="false" customHeight="true" outlineLevel="0" collapsed="false">
      <c r="A3621" s="11" t="n">
        <v>9787512107724</v>
      </c>
      <c r="B3621" s="12" t="s">
        <v>6161</v>
      </c>
      <c r="C3621" s="13" t="s">
        <v>6136</v>
      </c>
      <c r="D3621" s="16" t="n">
        <v>45</v>
      </c>
      <c r="E3621" s="14" t="n">
        <v>40848</v>
      </c>
      <c r="F3621" s="16"/>
    </row>
    <row r="3622" customFormat="false" ht="21.95" hidden="false" customHeight="true" outlineLevel="0" collapsed="false">
      <c r="A3622" s="11" t="n">
        <v>9787512109513</v>
      </c>
      <c r="B3622" s="12" t="s">
        <v>6162</v>
      </c>
      <c r="C3622" s="13" t="s">
        <v>6136</v>
      </c>
      <c r="D3622" s="16" t="n">
        <v>48</v>
      </c>
      <c r="E3622" s="14" t="n">
        <v>41000</v>
      </c>
      <c r="F3622" s="16"/>
    </row>
    <row r="3623" customFormat="false" ht="21.95" hidden="false" customHeight="true" outlineLevel="0" collapsed="false">
      <c r="A3623" s="11" t="n">
        <v>9787512114609</v>
      </c>
      <c r="B3623" s="12" t="s">
        <v>6163</v>
      </c>
      <c r="C3623" s="13" t="s">
        <v>3593</v>
      </c>
      <c r="D3623" s="16" t="n">
        <v>45</v>
      </c>
      <c r="E3623" s="14" t="n">
        <v>41426</v>
      </c>
      <c r="F3623" s="16"/>
    </row>
    <row r="3624" customFormat="false" ht="21.95" hidden="false" customHeight="true" outlineLevel="0" collapsed="false">
      <c r="A3624" s="11" t="n">
        <v>9787512115903</v>
      </c>
      <c r="B3624" s="12" t="s">
        <v>6164</v>
      </c>
      <c r="C3624" s="13" t="s">
        <v>6165</v>
      </c>
      <c r="D3624" s="16" t="n">
        <v>29</v>
      </c>
      <c r="E3624" s="14" t="n">
        <v>41487</v>
      </c>
      <c r="F3624" s="16"/>
    </row>
    <row r="3625" customFormat="false" ht="21.95" hidden="false" customHeight="true" outlineLevel="0" collapsed="false">
      <c r="A3625" s="11" t="n">
        <v>9787512116085</v>
      </c>
      <c r="B3625" s="12" t="s">
        <v>6166</v>
      </c>
      <c r="C3625" s="13" t="s">
        <v>6109</v>
      </c>
      <c r="D3625" s="16" t="n">
        <v>45</v>
      </c>
      <c r="E3625" s="14" t="n">
        <v>41518</v>
      </c>
      <c r="F3625" s="16"/>
    </row>
    <row r="3626" customFormat="false" ht="21.95" hidden="false" customHeight="true" outlineLevel="0" collapsed="false">
      <c r="A3626" s="8" t="n">
        <v>9787302378280</v>
      </c>
      <c r="B3626" s="9" t="s">
        <v>6167</v>
      </c>
      <c r="C3626" s="3" t="s">
        <v>6168</v>
      </c>
      <c r="D3626" s="10" t="n">
        <v>48</v>
      </c>
      <c r="E3626" s="4" t="n">
        <v>41974</v>
      </c>
      <c r="F3626" s="10"/>
    </row>
    <row r="3627" customFormat="false" ht="21.95" hidden="false" customHeight="true" outlineLevel="0" collapsed="false">
      <c r="A3627" s="7" t="s">
        <v>6169</v>
      </c>
      <c r="B3627" s="7"/>
      <c r="C3627" s="7"/>
      <c r="D3627" s="7"/>
      <c r="E3627" s="7"/>
      <c r="F3627" s="7"/>
    </row>
    <row r="3628" customFormat="false" ht="21.95" hidden="false" customHeight="true" outlineLevel="0" collapsed="false">
      <c r="A3628" s="8" t="n">
        <v>9787302454908</v>
      </c>
      <c r="B3628" s="9" t="s">
        <v>6170</v>
      </c>
      <c r="C3628" s="3" t="s">
        <v>6171</v>
      </c>
      <c r="D3628" s="10" t="n">
        <v>20</v>
      </c>
      <c r="E3628" s="4" t="n">
        <v>42675</v>
      </c>
      <c r="F3628" s="10"/>
    </row>
    <row r="3629" customFormat="false" ht="21.95" hidden="false" customHeight="true" outlineLevel="0" collapsed="false">
      <c r="A3629" s="8" t="n">
        <v>9787302391876</v>
      </c>
      <c r="B3629" s="9" t="s">
        <v>6172</v>
      </c>
      <c r="C3629" s="3" t="s">
        <v>6173</v>
      </c>
      <c r="D3629" s="10" t="n">
        <v>39.8</v>
      </c>
      <c r="E3629" s="4" t="n">
        <v>42186</v>
      </c>
      <c r="F3629" s="3" t="s">
        <v>10</v>
      </c>
    </row>
    <row r="3630" customFormat="false" ht="21.95" hidden="false" customHeight="true" outlineLevel="0" collapsed="false">
      <c r="A3630" s="8" t="n">
        <v>9787302405061</v>
      </c>
      <c r="B3630" s="9" t="s">
        <v>6174</v>
      </c>
      <c r="C3630" s="3" t="s">
        <v>6175</v>
      </c>
      <c r="D3630" s="10" t="n">
        <v>26</v>
      </c>
      <c r="E3630" s="4" t="n">
        <v>42186</v>
      </c>
      <c r="F3630" s="3" t="s">
        <v>10</v>
      </c>
    </row>
    <row r="3631" customFormat="false" ht="21.95" hidden="false" customHeight="true" outlineLevel="0" collapsed="false">
      <c r="A3631" s="11" t="n">
        <v>9787302335665</v>
      </c>
      <c r="B3631" s="12" t="s">
        <v>6176</v>
      </c>
      <c r="C3631" s="13" t="s">
        <v>6177</v>
      </c>
      <c r="D3631" s="16" t="n">
        <v>40</v>
      </c>
      <c r="E3631" s="14" t="n">
        <v>41518</v>
      </c>
      <c r="F3631" s="16"/>
    </row>
    <row r="3632" customFormat="false" ht="21.95" hidden="false" customHeight="true" outlineLevel="0" collapsed="false">
      <c r="A3632" s="11" t="n">
        <v>9787512110540</v>
      </c>
      <c r="B3632" s="12" t="s">
        <v>6178</v>
      </c>
      <c r="C3632" s="13" t="s">
        <v>6179</v>
      </c>
      <c r="D3632" s="16" t="n">
        <v>39</v>
      </c>
      <c r="E3632" s="14" t="n">
        <v>41091</v>
      </c>
      <c r="F3632" s="16"/>
    </row>
    <row r="3633" customFormat="false" ht="21.95" hidden="false" customHeight="true" outlineLevel="0" collapsed="false">
      <c r="A3633" s="7" t="s">
        <v>6180</v>
      </c>
      <c r="B3633" s="7"/>
      <c r="C3633" s="7"/>
      <c r="D3633" s="7"/>
      <c r="E3633" s="7"/>
      <c r="F3633" s="7"/>
    </row>
    <row r="3634" s="1" customFormat="true" ht="21.95" hidden="false" customHeight="true" outlineLevel="0" collapsed="false">
      <c r="A3634" s="8" t="n">
        <v>9787302479857</v>
      </c>
      <c r="B3634" s="9" t="s">
        <v>6181</v>
      </c>
      <c r="C3634" s="3" t="s">
        <v>6182</v>
      </c>
      <c r="D3634" s="10" t="n">
        <v>20</v>
      </c>
      <c r="E3634" s="4" t="n">
        <v>42948</v>
      </c>
      <c r="F3634" s="10"/>
    </row>
    <row r="3635" customFormat="false" ht="21.95" hidden="false" customHeight="true" outlineLevel="0" collapsed="false">
      <c r="A3635" s="8" t="n">
        <v>9787302378563</v>
      </c>
      <c r="B3635" s="9" t="s">
        <v>6183</v>
      </c>
      <c r="C3635" s="3" t="s">
        <v>6184</v>
      </c>
      <c r="D3635" s="10" t="n">
        <v>48</v>
      </c>
      <c r="E3635" s="4" t="n">
        <v>42064</v>
      </c>
      <c r="F3635" s="10"/>
    </row>
    <row r="3636" customFormat="false" ht="21.95" hidden="false" customHeight="true" outlineLevel="0" collapsed="false">
      <c r="A3636" s="7" t="s">
        <v>6185</v>
      </c>
      <c r="B3636" s="7"/>
      <c r="C3636" s="7"/>
      <c r="D3636" s="7"/>
      <c r="E3636" s="7"/>
      <c r="F3636" s="7"/>
    </row>
    <row r="3637" customFormat="false" ht="21.95" hidden="false" customHeight="true" outlineLevel="0" collapsed="false">
      <c r="A3637" s="8" t="n">
        <v>9787302436416</v>
      </c>
      <c r="B3637" s="9" t="s">
        <v>6186</v>
      </c>
      <c r="C3637" s="3" t="s">
        <v>6187</v>
      </c>
      <c r="D3637" s="10" t="n">
        <v>33</v>
      </c>
      <c r="E3637" s="4" t="n">
        <v>42491</v>
      </c>
      <c r="F3637" s="10"/>
    </row>
    <row r="3638" customFormat="false" ht="21.95" hidden="false" customHeight="true" outlineLevel="0" collapsed="false">
      <c r="A3638" s="8" t="n">
        <v>9787302388043</v>
      </c>
      <c r="B3638" s="9" t="s">
        <v>6188</v>
      </c>
      <c r="C3638" s="3" t="s">
        <v>6189</v>
      </c>
      <c r="D3638" s="10" t="n">
        <v>45</v>
      </c>
      <c r="E3638" s="4" t="n">
        <v>42125</v>
      </c>
      <c r="F3638" s="10"/>
    </row>
    <row r="3639" customFormat="false" ht="21.95" hidden="false" customHeight="true" outlineLevel="0" collapsed="false">
      <c r="A3639" s="8" t="n">
        <v>9787302390862</v>
      </c>
      <c r="B3639" s="9" t="s">
        <v>6190</v>
      </c>
      <c r="C3639" s="3" t="s">
        <v>6191</v>
      </c>
      <c r="D3639" s="10" t="n">
        <v>49</v>
      </c>
      <c r="E3639" s="4" t="n">
        <v>42186</v>
      </c>
      <c r="F3639" s="10"/>
    </row>
    <row r="3640" customFormat="false" ht="21.95" hidden="false" customHeight="true" outlineLevel="0" collapsed="false">
      <c r="A3640" s="11" t="n">
        <v>9787302139713</v>
      </c>
      <c r="B3640" s="12" t="s">
        <v>6192</v>
      </c>
      <c r="C3640" s="13" t="s">
        <v>6193</v>
      </c>
      <c r="D3640" s="16" t="n">
        <v>48</v>
      </c>
      <c r="E3640" s="14" t="n">
        <v>39295</v>
      </c>
      <c r="F3640" s="16"/>
    </row>
    <row r="3641" customFormat="false" ht="21.95" hidden="false" customHeight="true" outlineLevel="0" collapsed="false">
      <c r="A3641" s="11" t="n">
        <v>9787302233145</v>
      </c>
      <c r="B3641" s="12" t="s">
        <v>6194</v>
      </c>
      <c r="C3641" s="13" t="s">
        <v>6195</v>
      </c>
      <c r="D3641" s="16" t="n">
        <v>32</v>
      </c>
      <c r="E3641" s="14" t="n">
        <v>40422</v>
      </c>
      <c r="F3641" s="16"/>
    </row>
    <row r="3642" customFormat="false" ht="21.95" hidden="false" customHeight="true" outlineLevel="0" collapsed="false">
      <c r="A3642" s="11" t="n">
        <v>9787302328872</v>
      </c>
      <c r="B3642" s="12" t="s">
        <v>6196</v>
      </c>
      <c r="C3642" s="13" t="s">
        <v>6197</v>
      </c>
      <c r="D3642" s="16" t="n">
        <v>38</v>
      </c>
      <c r="E3642" s="14" t="n">
        <v>41456</v>
      </c>
      <c r="F3642" s="13" t="s">
        <v>10</v>
      </c>
    </row>
    <row r="3643" customFormat="false" ht="21.95" hidden="false" customHeight="true" outlineLevel="0" collapsed="false">
      <c r="A3643" s="11" t="n">
        <v>9787512105010</v>
      </c>
      <c r="B3643" s="12" t="s">
        <v>6198</v>
      </c>
      <c r="C3643" s="13" t="s">
        <v>6199</v>
      </c>
      <c r="D3643" s="16" t="n">
        <v>59</v>
      </c>
      <c r="E3643" s="14" t="n">
        <v>40603</v>
      </c>
      <c r="F3643" s="16"/>
    </row>
    <row r="3644" customFormat="false" ht="21.95" hidden="false" customHeight="true" outlineLevel="0" collapsed="false">
      <c r="A3644" s="8" t="n">
        <v>9787302373575</v>
      </c>
      <c r="B3644" s="9" t="s">
        <v>6200</v>
      </c>
      <c r="C3644" s="3" t="s">
        <v>6201</v>
      </c>
      <c r="D3644" s="10" t="n">
        <v>37</v>
      </c>
      <c r="E3644" s="4" t="n">
        <v>41852</v>
      </c>
      <c r="F3644" s="3" t="s">
        <v>10</v>
      </c>
    </row>
    <row r="3645" customFormat="false" ht="21.95" hidden="false" customHeight="true" outlineLevel="0" collapsed="false">
      <c r="A3645" s="7" t="s">
        <v>6202</v>
      </c>
      <c r="B3645" s="7"/>
      <c r="C3645" s="7"/>
      <c r="D3645" s="7"/>
      <c r="E3645" s="7"/>
      <c r="F3645" s="7"/>
    </row>
    <row r="3646" customFormat="false" ht="21.95" hidden="false" customHeight="true" outlineLevel="0" collapsed="false">
      <c r="A3646" s="8" t="n">
        <v>9787302434993</v>
      </c>
      <c r="B3646" s="9" t="s">
        <v>6203</v>
      </c>
      <c r="C3646" s="3" t="s">
        <v>6204</v>
      </c>
      <c r="D3646" s="10" t="n">
        <v>40</v>
      </c>
      <c r="E3646" s="4" t="n">
        <v>42614</v>
      </c>
      <c r="F3646" s="10"/>
    </row>
    <row r="3647" customFormat="false" ht="21.95" hidden="false" customHeight="true" outlineLevel="0" collapsed="false">
      <c r="A3647" s="8" t="n">
        <v>9787302423706</v>
      </c>
      <c r="B3647" s="9" t="s">
        <v>6205</v>
      </c>
      <c r="C3647" s="3" t="s">
        <v>6206</v>
      </c>
      <c r="D3647" s="10" t="n">
        <v>39</v>
      </c>
      <c r="E3647" s="4" t="n">
        <v>42370</v>
      </c>
      <c r="F3647" s="3" t="s">
        <v>10</v>
      </c>
    </row>
    <row r="3648" customFormat="false" ht="21.95" hidden="false" customHeight="true" outlineLevel="0" collapsed="false">
      <c r="A3648" s="8" t="n">
        <v>9787302408178</v>
      </c>
      <c r="B3648" s="9" t="s">
        <v>6207</v>
      </c>
      <c r="C3648" s="3" t="s">
        <v>6208</v>
      </c>
      <c r="D3648" s="10" t="n">
        <v>45</v>
      </c>
      <c r="E3648" s="4" t="n">
        <v>42217</v>
      </c>
      <c r="F3648" s="3" t="s">
        <v>10</v>
      </c>
    </row>
    <row r="3649" customFormat="false" ht="21.95" hidden="false" customHeight="true" outlineLevel="0" collapsed="false">
      <c r="A3649" s="8" t="n">
        <v>9787302413646</v>
      </c>
      <c r="B3649" s="9" t="s">
        <v>6209</v>
      </c>
      <c r="C3649" s="3" t="s">
        <v>6210</v>
      </c>
      <c r="D3649" s="10" t="n">
        <v>42</v>
      </c>
      <c r="E3649" s="4" t="n">
        <v>42278</v>
      </c>
      <c r="F3649" s="3" t="s">
        <v>10</v>
      </c>
    </row>
    <row r="3650" customFormat="false" ht="21.95" hidden="false" customHeight="true" outlineLevel="0" collapsed="false">
      <c r="A3650" s="8" t="n">
        <v>9787302394297</v>
      </c>
      <c r="B3650" s="9" t="s">
        <v>6211</v>
      </c>
      <c r="C3650" s="3" t="s">
        <v>6212</v>
      </c>
      <c r="D3650" s="10" t="n">
        <v>39</v>
      </c>
      <c r="E3650" s="4" t="n">
        <v>42064</v>
      </c>
      <c r="F3650" s="3" t="s">
        <v>10</v>
      </c>
    </row>
    <row r="3651" customFormat="false" ht="21.95" hidden="false" customHeight="true" outlineLevel="0" collapsed="false">
      <c r="A3651" s="11" t="n">
        <v>9787302205517</v>
      </c>
      <c r="B3651" s="12" t="s">
        <v>6213</v>
      </c>
      <c r="C3651" s="13" t="s">
        <v>6214</v>
      </c>
      <c r="D3651" s="16" t="n">
        <v>38</v>
      </c>
      <c r="E3651" s="14" t="n">
        <v>40026</v>
      </c>
      <c r="F3651" s="16"/>
    </row>
    <row r="3652" customFormat="false" ht="21.95" hidden="false" customHeight="true" outlineLevel="0" collapsed="false">
      <c r="A3652" s="11" t="n">
        <v>9787302224396</v>
      </c>
      <c r="B3652" s="12" t="s">
        <v>6215</v>
      </c>
      <c r="C3652" s="13" t="s">
        <v>6216</v>
      </c>
      <c r="D3652" s="16" t="n">
        <v>40</v>
      </c>
      <c r="E3652" s="14" t="n">
        <v>40330</v>
      </c>
      <c r="F3652" s="16"/>
    </row>
    <row r="3653" customFormat="false" ht="21.95" hidden="false" customHeight="true" outlineLevel="0" collapsed="false">
      <c r="A3653" s="11" t="n">
        <v>9787302228509</v>
      </c>
      <c r="B3653" s="12" t="s">
        <v>6217</v>
      </c>
      <c r="C3653" s="13" t="s">
        <v>6218</v>
      </c>
      <c r="D3653" s="16" t="n">
        <v>34</v>
      </c>
      <c r="E3653" s="14" t="n">
        <v>40360</v>
      </c>
      <c r="F3653" s="13" t="s">
        <v>10</v>
      </c>
    </row>
    <row r="3654" customFormat="false" ht="21.95" hidden="false" customHeight="true" outlineLevel="0" collapsed="false">
      <c r="A3654" s="11" t="n">
        <v>9787302252863</v>
      </c>
      <c r="B3654" s="12" t="s">
        <v>6219</v>
      </c>
      <c r="C3654" s="13" t="s">
        <v>6220</v>
      </c>
      <c r="D3654" s="16" t="n">
        <v>48</v>
      </c>
      <c r="E3654" s="14" t="n">
        <v>40664</v>
      </c>
      <c r="F3654" s="13" t="s">
        <v>10</v>
      </c>
    </row>
    <row r="3655" customFormat="false" ht="21.95" hidden="false" customHeight="true" outlineLevel="0" collapsed="false">
      <c r="A3655" s="11" t="n">
        <v>9787302273288</v>
      </c>
      <c r="B3655" s="12" t="s">
        <v>6221</v>
      </c>
      <c r="C3655" s="13" t="s">
        <v>6054</v>
      </c>
      <c r="D3655" s="16" t="n">
        <v>48</v>
      </c>
      <c r="E3655" s="14" t="n">
        <v>40909</v>
      </c>
      <c r="F3655" s="16"/>
    </row>
    <row r="3656" customFormat="false" ht="21.95" hidden="false" customHeight="true" outlineLevel="0" collapsed="false">
      <c r="A3656" s="11" t="n">
        <v>9787302273554</v>
      </c>
      <c r="B3656" s="12" t="s">
        <v>6222</v>
      </c>
      <c r="C3656" s="13" t="s">
        <v>6054</v>
      </c>
      <c r="D3656" s="16" t="n">
        <v>40</v>
      </c>
      <c r="E3656" s="14" t="n">
        <v>40909</v>
      </c>
      <c r="F3656" s="16"/>
    </row>
    <row r="3657" customFormat="false" ht="21.95" hidden="false" customHeight="true" outlineLevel="0" collapsed="false">
      <c r="A3657" s="11" t="n">
        <v>9787302288831</v>
      </c>
      <c r="B3657" s="12" t="s">
        <v>6223</v>
      </c>
      <c r="C3657" s="13" t="s">
        <v>6224</v>
      </c>
      <c r="D3657" s="16" t="n">
        <v>32</v>
      </c>
      <c r="E3657" s="14" t="n">
        <v>41091</v>
      </c>
      <c r="F3657" s="16"/>
    </row>
    <row r="3658" customFormat="false" ht="21.95" hidden="false" customHeight="true" outlineLevel="0" collapsed="false">
      <c r="A3658" s="11" t="n">
        <v>9787302317388</v>
      </c>
      <c r="B3658" s="12" t="s">
        <v>6225</v>
      </c>
      <c r="C3658" s="13" t="s">
        <v>6226</v>
      </c>
      <c r="D3658" s="16" t="n">
        <v>40</v>
      </c>
      <c r="E3658" s="14" t="n">
        <v>41395</v>
      </c>
      <c r="F3658" s="16"/>
    </row>
    <row r="3659" customFormat="false" ht="21.95" hidden="false" customHeight="true" outlineLevel="0" collapsed="false">
      <c r="A3659" s="11" t="n">
        <v>9787302327936</v>
      </c>
      <c r="B3659" s="18" t="s">
        <v>6227</v>
      </c>
      <c r="C3659" s="13" t="s">
        <v>6228</v>
      </c>
      <c r="D3659" s="16" t="n">
        <v>35</v>
      </c>
      <c r="E3659" s="14" t="n">
        <v>41456</v>
      </c>
      <c r="F3659" s="16"/>
    </row>
    <row r="3660" customFormat="false" ht="21.95" hidden="false" customHeight="true" outlineLevel="0" collapsed="false">
      <c r="A3660" s="11" t="n">
        <v>9787302329091</v>
      </c>
      <c r="B3660" s="12" t="s">
        <v>6229</v>
      </c>
      <c r="C3660" s="13" t="s">
        <v>6230</v>
      </c>
      <c r="D3660" s="16" t="n">
        <v>55</v>
      </c>
      <c r="E3660" s="14" t="n">
        <v>41640</v>
      </c>
      <c r="F3660" s="16"/>
    </row>
    <row r="3661" customFormat="false" ht="21.95" hidden="false" customHeight="true" outlineLevel="0" collapsed="false">
      <c r="A3661" s="11" t="n">
        <v>9787302339694</v>
      </c>
      <c r="B3661" s="12" t="s">
        <v>6231</v>
      </c>
      <c r="C3661" s="13" t="s">
        <v>6232</v>
      </c>
      <c r="D3661" s="16" t="n">
        <v>45</v>
      </c>
      <c r="E3661" s="14" t="n">
        <v>41640</v>
      </c>
      <c r="F3661" s="16"/>
    </row>
    <row r="3662" customFormat="false" ht="21.95" hidden="false" customHeight="true" outlineLevel="0" collapsed="false">
      <c r="A3662" s="11" t="n">
        <v>9787302351894</v>
      </c>
      <c r="B3662" s="12" t="s">
        <v>6233</v>
      </c>
      <c r="C3662" s="16" t="s">
        <v>6234</v>
      </c>
      <c r="D3662" s="16" t="n">
        <v>39</v>
      </c>
      <c r="E3662" s="14" t="n">
        <v>41671</v>
      </c>
      <c r="F3662" s="16"/>
    </row>
    <row r="3663" customFormat="false" ht="21.95" hidden="false" customHeight="true" outlineLevel="0" collapsed="false">
      <c r="A3663" s="11" t="n">
        <v>9787302363194</v>
      </c>
      <c r="B3663" s="12" t="s">
        <v>6235</v>
      </c>
      <c r="C3663" s="13" t="s">
        <v>5344</v>
      </c>
      <c r="D3663" s="16" t="n">
        <v>35</v>
      </c>
      <c r="E3663" s="14" t="n">
        <v>41852</v>
      </c>
      <c r="F3663" s="13" t="s">
        <v>10</v>
      </c>
    </row>
    <row r="3664" customFormat="false" ht="21.95" hidden="false" customHeight="true" outlineLevel="0" collapsed="false">
      <c r="A3664" s="11" t="n">
        <v>9787512104679</v>
      </c>
      <c r="B3664" s="12" t="s">
        <v>6223</v>
      </c>
      <c r="C3664" s="13" t="s">
        <v>6236</v>
      </c>
      <c r="D3664" s="16" t="n">
        <v>29</v>
      </c>
      <c r="E3664" s="14" t="n">
        <v>40603</v>
      </c>
      <c r="F3664" s="16"/>
    </row>
    <row r="3665" customFormat="false" ht="21.95" hidden="false" customHeight="true" outlineLevel="0" collapsed="false">
      <c r="A3665" s="11" t="n">
        <v>9787512119888</v>
      </c>
      <c r="B3665" s="12" t="s">
        <v>6237</v>
      </c>
      <c r="C3665" s="13" t="s">
        <v>6238</v>
      </c>
      <c r="D3665" s="16" t="n">
        <v>39</v>
      </c>
      <c r="E3665" s="14" t="n">
        <v>41852</v>
      </c>
      <c r="F3665" s="16"/>
    </row>
    <row r="3666" customFormat="false" ht="21.95" hidden="false" customHeight="true" outlineLevel="0" collapsed="false">
      <c r="A3666" s="11" t="n">
        <v>9787811234121</v>
      </c>
      <c r="B3666" s="12" t="s">
        <v>6239</v>
      </c>
      <c r="C3666" s="13" t="s">
        <v>6240</v>
      </c>
      <c r="D3666" s="16" t="n">
        <v>29</v>
      </c>
      <c r="E3666" s="14" t="n">
        <v>39783</v>
      </c>
      <c r="F3666" s="16"/>
    </row>
    <row r="3667" customFormat="false" ht="21.95" hidden="false" customHeight="true" outlineLevel="0" collapsed="false">
      <c r="A3667" s="7" t="s">
        <v>6241</v>
      </c>
      <c r="B3667" s="7"/>
      <c r="C3667" s="7"/>
      <c r="D3667" s="7"/>
      <c r="E3667" s="7"/>
      <c r="F3667" s="7"/>
    </row>
    <row r="3668" customFormat="false" ht="21.95" hidden="false" customHeight="true" outlineLevel="0" collapsed="false">
      <c r="A3668" s="8" t="n">
        <v>9787302448129</v>
      </c>
      <c r="B3668" s="9" t="s">
        <v>6242</v>
      </c>
      <c r="C3668" s="3" t="s">
        <v>5469</v>
      </c>
      <c r="D3668" s="10" t="n">
        <v>34</v>
      </c>
      <c r="E3668" s="4" t="n">
        <v>42614</v>
      </c>
      <c r="F3668" s="3" t="s">
        <v>10</v>
      </c>
    </row>
    <row r="3669" customFormat="false" ht="21.95" hidden="false" customHeight="true" outlineLevel="0" collapsed="false">
      <c r="A3669" s="11" t="n">
        <v>9787302280422</v>
      </c>
      <c r="B3669" s="12" t="s">
        <v>6243</v>
      </c>
      <c r="C3669" s="13" t="s">
        <v>6244</v>
      </c>
      <c r="D3669" s="16" t="n">
        <v>38</v>
      </c>
      <c r="E3669" s="14" t="n">
        <v>40969</v>
      </c>
      <c r="F3669" s="16"/>
    </row>
    <row r="3670" customFormat="false" ht="21.95" hidden="false" customHeight="true" outlineLevel="0" collapsed="false">
      <c r="A3670" s="11" t="n">
        <v>9787302331995</v>
      </c>
      <c r="B3670" s="12" t="s">
        <v>6245</v>
      </c>
      <c r="C3670" s="13" t="s">
        <v>6246</v>
      </c>
      <c r="D3670" s="16" t="n">
        <v>36</v>
      </c>
      <c r="E3670" s="14" t="n">
        <v>41518</v>
      </c>
      <c r="F3670" s="16"/>
    </row>
    <row r="3671" customFormat="false" ht="21.95" hidden="false" customHeight="true" outlineLevel="0" collapsed="false">
      <c r="A3671" s="7" t="s">
        <v>6247</v>
      </c>
      <c r="B3671" s="7"/>
      <c r="C3671" s="7"/>
      <c r="D3671" s="7"/>
      <c r="E3671" s="7"/>
      <c r="F3671" s="7"/>
    </row>
    <row r="3672" s="1" customFormat="true" ht="21.95" hidden="false" customHeight="true" outlineLevel="0" collapsed="false">
      <c r="A3672" s="8" t="n">
        <v>9787302476917</v>
      </c>
      <c r="B3672" s="9" t="s">
        <v>6248</v>
      </c>
      <c r="C3672" s="3" t="s">
        <v>6249</v>
      </c>
      <c r="D3672" s="10" t="n">
        <v>20</v>
      </c>
      <c r="E3672" s="4" t="n">
        <v>42948</v>
      </c>
      <c r="F3672" s="10"/>
    </row>
    <row r="3673" s="1" customFormat="true" ht="21.95" hidden="false" customHeight="true" outlineLevel="0" collapsed="false">
      <c r="A3673" s="8" t="n">
        <v>9787302464464</v>
      </c>
      <c r="B3673" s="9" t="s">
        <v>6250</v>
      </c>
      <c r="C3673" s="3" t="s">
        <v>6251</v>
      </c>
      <c r="D3673" s="10" t="n">
        <v>59.8</v>
      </c>
      <c r="E3673" s="4" t="n">
        <v>43009</v>
      </c>
      <c r="F3673" s="10"/>
    </row>
    <row r="3674" customFormat="false" ht="21.95" hidden="false" customHeight="true" outlineLevel="0" collapsed="false">
      <c r="A3674" s="8" t="n">
        <v>9787302450566</v>
      </c>
      <c r="B3674" s="9" t="s">
        <v>6252</v>
      </c>
      <c r="C3674" s="3" t="s">
        <v>6253</v>
      </c>
      <c r="D3674" s="10" t="n">
        <v>43</v>
      </c>
      <c r="E3674" s="4" t="n">
        <v>42675</v>
      </c>
      <c r="F3674" s="10"/>
    </row>
    <row r="3675" customFormat="false" ht="21.95" hidden="false" customHeight="true" outlineLevel="0" collapsed="false">
      <c r="A3675" s="7" t="s">
        <v>6254</v>
      </c>
      <c r="B3675" s="7"/>
      <c r="C3675" s="7"/>
      <c r="D3675" s="7"/>
      <c r="E3675" s="7"/>
      <c r="F3675" s="7"/>
    </row>
    <row r="3676" s="1" customFormat="true" ht="21.95" hidden="false" customHeight="true" outlineLevel="0" collapsed="false">
      <c r="A3676" s="8" t="n">
        <v>9787302476733</v>
      </c>
      <c r="B3676" s="9" t="s">
        <v>6255</v>
      </c>
      <c r="C3676" s="3" t="s">
        <v>6256</v>
      </c>
      <c r="D3676" s="10" t="n">
        <v>89</v>
      </c>
      <c r="E3676" s="4" t="n">
        <v>43040</v>
      </c>
      <c r="F3676" s="3" t="s">
        <v>10</v>
      </c>
    </row>
    <row r="3677" customFormat="false" ht="21.95" hidden="false" customHeight="true" outlineLevel="0" collapsed="false">
      <c r="A3677" s="8" t="n">
        <v>9787302425427</v>
      </c>
      <c r="B3677" s="9" t="s">
        <v>6257</v>
      </c>
      <c r="C3677" s="3" t="s">
        <v>6258</v>
      </c>
      <c r="D3677" s="10" t="n">
        <v>59</v>
      </c>
      <c r="E3677" s="4" t="n">
        <v>42461</v>
      </c>
      <c r="F3677" s="10"/>
    </row>
    <row r="3678" customFormat="false" ht="21.95" hidden="false" customHeight="true" outlineLevel="0" collapsed="false">
      <c r="A3678" s="8" t="n">
        <v>9787302428855</v>
      </c>
      <c r="B3678" s="9" t="s">
        <v>1362</v>
      </c>
      <c r="C3678" s="3" t="s">
        <v>6259</v>
      </c>
      <c r="D3678" s="10" t="n">
        <v>52</v>
      </c>
      <c r="E3678" s="4" t="n">
        <v>42430</v>
      </c>
      <c r="F3678" s="10"/>
    </row>
    <row r="3679" customFormat="false" ht="21.95" hidden="false" customHeight="true" outlineLevel="0" collapsed="false">
      <c r="A3679" s="8" t="n">
        <v>9787302387664</v>
      </c>
      <c r="B3679" s="9" t="s">
        <v>6260</v>
      </c>
      <c r="C3679" s="3" t="s">
        <v>6261</v>
      </c>
      <c r="D3679" s="10" t="n">
        <v>42</v>
      </c>
      <c r="E3679" s="4" t="n">
        <v>42036</v>
      </c>
      <c r="F3679" s="10"/>
    </row>
    <row r="3680" customFormat="false" ht="21.95" hidden="false" customHeight="true" outlineLevel="0" collapsed="false">
      <c r="A3680" s="8" t="n">
        <v>9787302361671</v>
      </c>
      <c r="B3680" s="9" t="s">
        <v>6262</v>
      </c>
      <c r="C3680" s="3" t="s">
        <v>6263</v>
      </c>
      <c r="D3680" s="10" t="n">
        <v>39</v>
      </c>
      <c r="E3680" s="4" t="n">
        <v>42095</v>
      </c>
      <c r="F3680" s="10"/>
    </row>
    <row r="3681" customFormat="false" ht="21.95" hidden="false" customHeight="true" outlineLevel="0" collapsed="false">
      <c r="A3681" s="8" t="n">
        <v>9787302380832</v>
      </c>
      <c r="B3681" s="9" t="s">
        <v>6264</v>
      </c>
      <c r="C3681" s="3" t="s">
        <v>6265</v>
      </c>
      <c r="D3681" s="10" t="n">
        <v>39</v>
      </c>
      <c r="E3681" s="4" t="n">
        <v>42156</v>
      </c>
      <c r="F3681" s="10"/>
    </row>
    <row r="3682" customFormat="false" ht="21.95" hidden="false" customHeight="true" outlineLevel="0" collapsed="false">
      <c r="A3682" s="11" t="n">
        <v>9787302110484</v>
      </c>
      <c r="B3682" s="12" t="s">
        <v>6266</v>
      </c>
      <c r="C3682" s="13" t="s">
        <v>6267</v>
      </c>
      <c r="D3682" s="16" t="n">
        <v>48</v>
      </c>
      <c r="E3682" s="14" t="n">
        <v>38534</v>
      </c>
      <c r="F3682" s="16"/>
    </row>
    <row r="3683" customFormat="false" ht="21.95" hidden="false" customHeight="true" outlineLevel="0" collapsed="false">
      <c r="A3683" s="11" t="n">
        <v>9787302112853</v>
      </c>
      <c r="B3683" s="12" t="s">
        <v>6268</v>
      </c>
      <c r="C3683" s="13" t="s">
        <v>6269</v>
      </c>
      <c r="D3683" s="16" t="n">
        <v>48</v>
      </c>
      <c r="E3683" s="14" t="n">
        <v>38626</v>
      </c>
      <c r="F3683" s="16"/>
    </row>
    <row r="3684" customFormat="false" ht="21.95" hidden="false" customHeight="true" outlineLevel="0" collapsed="false">
      <c r="A3684" s="11" t="n">
        <v>9787302192473</v>
      </c>
      <c r="B3684" s="12" t="s">
        <v>6270</v>
      </c>
      <c r="C3684" s="13" t="s">
        <v>6271</v>
      </c>
      <c r="D3684" s="16" t="n">
        <v>32</v>
      </c>
      <c r="E3684" s="14" t="n">
        <v>39845</v>
      </c>
      <c r="F3684" s="16"/>
    </row>
    <row r="3685" customFormat="false" ht="21.95" hidden="false" customHeight="true" outlineLevel="0" collapsed="false">
      <c r="A3685" s="11" t="n">
        <v>9787302250487</v>
      </c>
      <c r="B3685" s="18" t="s">
        <v>6272</v>
      </c>
      <c r="C3685" s="13" t="s">
        <v>6273</v>
      </c>
      <c r="D3685" s="16" t="n">
        <v>47</v>
      </c>
      <c r="E3685" s="14" t="n">
        <v>40664</v>
      </c>
      <c r="F3685" s="16"/>
    </row>
    <row r="3686" customFormat="false" ht="21.95" hidden="false" customHeight="true" outlineLevel="0" collapsed="false">
      <c r="A3686" s="11" t="n">
        <v>9787302334590</v>
      </c>
      <c r="B3686" s="18" t="s">
        <v>6274</v>
      </c>
      <c r="C3686" s="13" t="s">
        <v>6275</v>
      </c>
      <c r="D3686" s="16" t="n">
        <v>42</v>
      </c>
      <c r="E3686" s="14" t="n">
        <v>41640</v>
      </c>
      <c r="F3686" s="16"/>
    </row>
    <row r="3687" customFormat="false" ht="21.95" hidden="false" customHeight="true" outlineLevel="0" collapsed="false">
      <c r="A3687" s="8" t="n">
        <v>9787302375036</v>
      </c>
      <c r="B3687" s="9" t="s">
        <v>6276</v>
      </c>
      <c r="C3687" s="3" t="s">
        <v>6277</v>
      </c>
      <c r="D3687" s="10" t="n">
        <v>32</v>
      </c>
      <c r="E3687" s="4" t="n">
        <v>41913</v>
      </c>
      <c r="F3687" s="3" t="s">
        <v>10</v>
      </c>
    </row>
    <row r="3688" customFormat="false" ht="21.95" hidden="false" customHeight="true" outlineLevel="0" collapsed="false">
      <c r="A3688" s="8" t="n">
        <v>9787512112599</v>
      </c>
      <c r="B3688" s="9" t="s">
        <v>6278</v>
      </c>
      <c r="C3688" s="3" t="s">
        <v>6279</v>
      </c>
      <c r="D3688" s="10" t="n">
        <v>29</v>
      </c>
      <c r="E3688" s="4" t="n">
        <v>41244</v>
      </c>
      <c r="F3688" s="10"/>
    </row>
    <row r="3689" customFormat="false" ht="21.95" hidden="false" customHeight="true" outlineLevel="0" collapsed="false">
      <c r="A3689" s="8" t="n">
        <v>9787512109322</v>
      </c>
      <c r="B3689" s="9" t="s">
        <v>6280</v>
      </c>
      <c r="C3689" s="3" t="s">
        <v>6281</v>
      </c>
      <c r="D3689" s="10" t="n">
        <v>28</v>
      </c>
      <c r="E3689" s="4" t="n">
        <v>41091</v>
      </c>
      <c r="F3689" s="10"/>
    </row>
    <row r="3690" customFormat="false" ht="21.95" hidden="false" customHeight="true" outlineLevel="0" collapsed="false">
      <c r="A3690" s="8" t="n">
        <v>9787512110007</v>
      </c>
      <c r="B3690" s="9" t="s">
        <v>6282</v>
      </c>
      <c r="C3690" s="3" t="s">
        <v>6283</v>
      </c>
      <c r="D3690" s="10" t="n">
        <v>32</v>
      </c>
      <c r="E3690" s="4" t="n">
        <v>41061</v>
      </c>
      <c r="F3690" s="10"/>
    </row>
    <row r="3691" customFormat="false" ht="21.95" hidden="false" customHeight="true" outlineLevel="0" collapsed="false">
      <c r="A3691" s="7" t="s">
        <v>6284</v>
      </c>
      <c r="B3691" s="7"/>
      <c r="C3691" s="7"/>
      <c r="D3691" s="7"/>
      <c r="E3691" s="7"/>
      <c r="F3691" s="7"/>
    </row>
    <row r="3692" s="1" customFormat="true" ht="21.95" hidden="false" customHeight="true" outlineLevel="0" collapsed="false">
      <c r="A3692" s="8" t="n">
        <v>9787302487616</v>
      </c>
      <c r="B3692" s="9" t="s">
        <v>6285</v>
      </c>
      <c r="C3692" s="3" t="s">
        <v>6286</v>
      </c>
      <c r="D3692" s="10" t="n">
        <v>57</v>
      </c>
      <c r="E3692" s="4" t="n">
        <v>43101</v>
      </c>
      <c r="F3692" s="3" t="s">
        <v>10</v>
      </c>
    </row>
    <row r="3693" s="1" customFormat="true" ht="21.95" hidden="false" customHeight="true" outlineLevel="0" collapsed="false">
      <c r="A3693" s="8" t="n">
        <v>9787302435082</v>
      </c>
      <c r="B3693" s="9" t="s">
        <v>6287</v>
      </c>
      <c r="C3693" s="3" t="s">
        <v>6288</v>
      </c>
      <c r="D3693" s="10" t="n">
        <v>36</v>
      </c>
      <c r="E3693" s="4" t="n">
        <v>43009</v>
      </c>
      <c r="F3693" s="3" t="s">
        <v>10</v>
      </c>
    </row>
    <row r="3694" s="1" customFormat="true" ht="21.95" hidden="false" customHeight="true" outlineLevel="0" collapsed="false">
      <c r="A3694" s="8" t="n">
        <v>9787302476894</v>
      </c>
      <c r="B3694" s="9" t="s">
        <v>6289</v>
      </c>
      <c r="C3694" s="3" t="s">
        <v>6290</v>
      </c>
      <c r="D3694" s="10" t="n">
        <v>45</v>
      </c>
      <c r="E3694" s="4" t="n">
        <v>42948</v>
      </c>
      <c r="F3694" s="3" t="s">
        <v>10</v>
      </c>
    </row>
    <row r="3695" s="1" customFormat="true" ht="21.95" hidden="false" customHeight="true" outlineLevel="0" collapsed="false">
      <c r="A3695" s="8" t="n">
        <v>9787302489429</v>
      </c>
      <c r="B3695" s="9" t="s">
        <v>6291</v>
      </c>
      <c r="C3695" s="3" t="s">
        <v>6292</v>
      </c>
      <c r="D3695" s="10" t="n">
        <v>59</v>
      </c>
      <c r="E3695" s="4" t="n">
        <v>43101</v>
      </c>
      <c r="F3695" s="3" t="s">
        <v>10</v>
      </c>
    </row>
    <row r="3696" s="1" customFormat="true" ht="21.95" hidden="false" customHeight="true" outlineLevel="0" collapsed="false">
      <c r="A3696" s="8" t="n">
        <v>9787302490074</v>
      </c>
      <c r="B3696" s="9" t="s">
        <v>6293</v>
      </c>
      <c r="C3696" s="3" t="s">
        <v>6294</v>
      </c>
      <c r="D3696" s="10" t="n">
        <v>69</v>
      </c>
      <c r="E3696" s="4" t="n">
        <v>43132</v>
      </c>
      <c r="F3696" s="3" t="s">
        <v>10</v>
      </c>
    </row>
    <row r="3697" customFormat="false" ht="21.95" hidden="false" customHeight="true" outlineLevel="0" collapsed="false">
      <c r="A3697" s="8" t="n">
        <v>9787302471660</v>
      </c>
      <c r="B3697" s="9" t="s">
        <v>6295</v>
      </c>
      <c r="C3697" s="3" t="s">
        <v>6296</v>
      </c>
      <c r="D3697" s="10" t="n">
        <v>49.8</v>
      </c>
      <c r="E3697" s="4" t="n">
        <v>42917</v>
      </c>
      <c r="F3697" s="3" t="s">
        <v>10</v>
      </c>
    </row>
    <row r="3698" customFormat="false" ht="21.95" hidden="false" customHeight="true" outlineLevel="0" collapsed="false">
      <c r="A3698" s="8" t="n">
        <v>9787302471677</v>
      </c>
      <c r="B3698" s="9" t="s">
        <v>6153</v>
      </c>
      <c r="C3698" s="3" t="s">
        <v>6297</v>
      </c>
      <c r="D3698" s="10" t="n">
        <v>54</v>
      </c>
      <c r="E3698" s="4" t="n">
        <v>42887</v>
      </c>
      <c r="F3698" s="10"/>
    </row>
    <row r="3699" customFormat="false" ht="21.95" hidden="false" customHeight="true" outlineLevel="0" collapsed="false">
      <c r="A3699" s="8" t="n">
        <v>9787302471684</v>
      </c>
      <c r="B3699" s="9" t="s">
        <v>6073</v>
      </c>
      <c r="C3699" s="3" t="s">
        <v>6297</v>
      </c>
      <c r="D3699" s="10" t="n">
        <v>54</v>
      </c>
      <c r="E3699" s="4" t="n">
        <v>42887</v>
      </c>
      <c r="F3699" s="10"/>
    </row>
    <row r="3700" customFormat="false" ht="21.95" hidden="false" customHeight="true" outlineLevel="0" collapsed="false">
      <c r="A3700" s="8" t="n">
        <v>9787302458586</v>
      </c>
      <c r="B3700" s="9" t="s">
        <v>6298</v>
      </c>
      <c r="C3700" s="3" t="s">
        <v>6299</v>
      </c>
      <c r="D3700" s="10" t="n">
        <v>28</v>
      </c>
      <c r="E3700" s="4" t="n">
        <v>42736</v>
      </c>
      <c r="F3700" s="3" t="s">
        <v>10</v>
      </c>
    </row>
    <row r="3701" customFormat="false" ht="21.95" hidden="false" customHeight="true" outlineLevel="0" collapsed="false">
      <c r="A3701" s="8" t="n">
        <v>9787302455585</v>
      </c>
      <c r="B3701" s="9" t="s">
        <v>6300</v>
      </c>
      <c r="C3701" s="3" t="s">
        <v>6301</v>
      </c>
      <c r="D3701" s="10" t="n">
        <v>39</v>
      </c>
      <c r="E3701" s="4" t="n">
        <v>42736</v>
      </c>
      <c r="F3701" s="10"/>
    </row>
    <row r="3702" customFormat="false" ht="21.95" hidden="false" customHeight="true" outlineLevel="0" collapsed="false">
      <c r="A3702" s="8" t="n">
        <v>9787302442066</v>
      </c>
      <c r="B3702" s="9" t="s">
        <v>6302</v>
      </c>
      <c r="C3702" s="3" t="s">
        <v>6303</v>
      </c>
      <c r="D3702" s="10" t="n">
        <v>39.8</v>
      </c>
      <c r="E3702" s="4" t="n">
        <v>42614</v>
      </c>
      <c r="F3702" s="10"/>
    </row>
    <row r="3703" customFormat="false" ht="21.95" hidden="false" customHeight="true" outlineLevel="0" collapsed="false">
      <c r="A3703" s="8" t="n">
        <v>9787302449997</v>
      </c>
      <c r="B3703" s="9" t="s">
        <v>6304</v>
      </c>
      <c r="C3703" s="3" t="s">
        <v>6305</v>
      </c>
      <c r="D3703" s="10" t="n">
        <v>39</v>
      </c>
      <c r="E3703" s="4" t="n">
        <v>42705</v>
      </c>
      <c r="F3703" s="10"/>
    </row>
    <row r="3704" customFormat="false" ht="21.95" hidden="false" customHeight="true" outlineLevel="0" collapsed="false">
      <c r="A3704" s="8" t="n">
        <v>9787302454847</v>
      </c>
      <c r="B3704" s="9" t="s">
        <v>6306</v>
      </c>
      <c r="C3704" s="3" t="s">
        <v>6307</v>
      </c>
      <c r="D3704" s="10" t="n">
        <v>39</v>
      </c>
      <c r="E3704" s="4" t="n">
        <v>42736</v>
      </c>
      <c r="F3704" s="10"/>
    </row>
    <row r="3705" customFormat="false" ht="21.95" hidden="false" customHeight="true" outlineLevel="0" collapsed="false">
      <c r="A3705" s="8" t="n">
        <v>9787302454854</v>
      </c>
      <c r="B3705" s="9" t="s">
        <v>6308</v>
      </c>
      <c r="C3705" s="3" t="s">
        <v>6309</v>
      </c>
      <c r="D3705" s="10" t="n">
        <v>39</v>
      </c>
      <c r="E3705" s="4" t="n">
        <v>42736</v>
      </c>
      <c r="F3705" s="10"/>
    </row>
    <row r="3706" customFormat="false" ht="21.95" hidden="false" customHeight="true" outlineLevel="0" collapsed="false">
      <c r="A3706" s="8" t="n">
        <v>9787302430902</v>
      </c>
      <c r="B3706" s="9" t="s">
        <v>6310</v>
      </c>
      <c r="C3706" s="3" t="s">
        <v>5301</v>
      </c>
      <c r="D3706" s="10" t="n">
        <v>29</v>
      </c>
      <c r="E3706" s="4" t="n">
        <v>42430</v>
      </c>
      <c r="F3706" s="10"/>
    </row>
    <row r="3707" customFormat="false" ht="21.95" hidden="false" customHeight="true" outlineLevel="0" collapsed="false">
      <c r="A3707" s="8" t="n">
        <v>9787302422525</v>
      </c>
      <c r="B3707" s="9" t="s">
        <v>6311</v>
      </c>
      <c r="C3707" s="3" t="s">
        <v>6312</v>
      </c>
      <c r="D3707" s="10" t="n">
        <v>68</v>
      </c>
      <c r="E3707" s="4" t="n">
        <v>42339</v>
      </c>
      <c r="F3707" s="10"/>
    </row>
    <row r="3708" customFormat="false" ht="21.95" hidden="false" customHeight="true" outlineLevel="0" collapsed="false">
      <c r="A3708" s="8" t="n">
        <v>9787302419501</v>
      </c>
      <c r="B3708" s="9" t="s">
        <v>6313</v>
      </c>
      <c r="C3708" s="3" t="s">
        <v>6314</v>
      </c>
      <c r="D3708" s="10" t="n">
        <v>39.8</v>
      </c>
      <c r="E3708" s="4" t="n">
        <v>42401</v>
      </c>
      <c r="F3708" s="10"/>
    </row>
    <row r="3709" customFormat="false" ht="21.95" hidden="false" customHeight="true" outlineLevel="0" collapsed="false">
      <c r="A3709" s="8" t="n">
        <v>9787302395416</v>
      </c>
      <c r="B3709" s="9" t="s">
        <v>6315</v>
      </c>
      <c r="C3709" s="3" t="s">
        <v>6316</v>
      </c>
      <c r="D3709" s="10" t="n">
        <v>69</v>
      </c>
      <c r="E3709" s="4" t="n">
        <v>42125</v>
      </c>
      <c r="F3709" s="10"/>
    </row>
    <row r="3710" customFormat="false" ht="21.95" hidden="false" customHeight="true" outlineLevel="0" collapsed="false">
      <c r="A3710" s="8" t="n">
        <v>9787302380757</v>
      </c>
      <c r="B3710" s="9" t="s">
        <v>6317</v>
      </c>
      <c r="C3710" s="3" t="s">
        <v>6318</v>
      </c>
      <c r="D3710" s="10" t="n">
        <v>28</v>
      </c>
      <c r="E3710" s="4" t="n">
        <v>42186</v>
      </c>
      <c r="F3710" s="3" t="s">
        <v>10</v>
      </c>
    </row>
    <row r="3711" customFormat="false" ht="21.95" hidden="false" customHeight="true" outlineLevel="0" collapsed="false">
      <c r="A3711" s="8" t="n">
        <v>9787512122635</v>
      </c>
      <c r="B3711" s="9" t="s">
        <v>6285</v>
      </c>
      <c r="C3711" s="3" t="s">
        <v>6319</v>
      </c>
      <c r="D3711" s="10" t="n">
        <v>129</v>
      </c>
      <c r="E3711" s="4" t="n">
        <v>42156</v>
      </c>
      <c r="F3711" s="10"/>
    </row>
    <row r="3712" customFormat="false" ht="21.95" hidden="false" customHeight="true" outlineLevel="0" collapsed="false">
      <c r="A3712" s="11" t="n">
        <v>9787302323426</v>
      </c>
      <c r="B3712" s="12" t="s">
        <v>6320</v>
      </c>
      <c r="C3712" s="13" t="s">
        <v>6294</v>
      </c>
      <c r="D3712" s="16" t="n">
        <v>59</v>
      </c>
      <c r="E3712" s="14" t="n">
        <v>41548</v>
      </c>
      <c r="F3712" s="16"/>
    </row>
    <row r="3713" customFormat="false" ht="21.95" hidden="false" customHeight="true" outlineLevel="0" collapsed="false">
      <c r="A3713" s="11" t="n">
        <v>9787512105355</v>
      </c>
      <c r="B3713" s="12" t="s">
        <v>6321</v>
      </c>
      <c r="C3713" s="13" t="s">
        <v>6109</v>
      </c>
      <c r="D3713" s="16" t="n">
        <v>42</v>
      </c>
      <c r="E3713" s="14" t="n">
        <v>40634</v>
      </c>
      <c r="F3713" s="16"/>
    </row>
    <row r="3714" customFormat="false" ht="21.95" hidden="false" customHeight="true" outlineLevel="0" collapsed="false">
      <c r="A3714" s="11" t="n">
        <v>9787512109346</v>
      </c>
      <c r="B3714" s="12" t="s">
        <v>6322</v>
      </c>
      <c r="C3714" s="13" t="s">
        <v>6281</v>
      </c>
      <c r="D3714" s="16" t="n">
        <v>54</v>
      </c>
      <c r="E3714" s="14" t="n">
        <v>41091</v>
      </c>
      <c r="F3714" s="16"/>
    </row>
    <row r="3715" customFormat="false" ht="21.95" hidden="false" customHeight="true" outlineLevel="0" collapsed="false">
      <c r="A3715" s="11" t="n">
        <v>9787512114920</v>
      </c>
      <c r="B3715" s="12" t="s">
        <v>6323</v>
      </c>
      <c r="C3715" s="13" t="s">
        <v>6324</v>
      </c>
      <c r="D3715" s="16" t="n">
        <v>45</v>
      </c>
      <c r="E3715" s="14" t="n">
        <v>41456</v>
      </c>
      <c r="F3715" s="16"/>
    </row>
    <row r="3716" customFormat="false" ht="21.95" hidden="false" customHeight="true" outlineLevel="0" collapsed="false">
      <c r="A3716" s="11" t="n">
        <v>9787880146547</v>
      </c>
      <c r="B3716" s="12" t="s">
        <v>6325</v>
      </c>
      <c r="C3716" s="13" t="s">
        <v>6326</v>
      </c>
      <c r="D3716" s="16" t="n">
        <v>16</v>
      </c>
      <c r="E3716" s="14" t="n">
        <v>40695</v>
      </c>
      <c r="F3716" s="16"/>
    </row>
    <row r="3717" customFormat="false" ht="21.95" hidden="false" customHeight="true" outlineLevel="0" collapsed="false">
      <c r="A3717" s="8" t="n">
        <v>9787302306368</v>
      </c>
      <c r="B3717" s="9" t="s">
        <v>5805</v>
      </c>
      <c r="C3717" s="3" t="s">
        <v>6327</v>
      </c>
      <c r="D3717" s="10" t="n">
        <v>32</v>
      </c>
      <c r="E3717" s="4" t="n">
        <v>41395</v>
      </c>
      <c r="F3717" s="3" t="s">
        <v>10</v>
      </c>
    </row>
    <row r="3718" customFormat="false" ht="21.95" hidden="false" customHeight="true" outlineLevel="0" collapsed="false">
      <c r="A3718" s="8" t="n">
        <v>9787302322894</v>
      </c>
      <c r="B3718" s="15" t="s">
        <v>6328</v>
      </c>
      <c r="C3718" s="3" t="s">
        <v>6329</v>
      </c>
      <c r="D3718" s="10" t="n">
        <v>48</v>
      </c>
      <c r="E3718" s="4" t="n">
        <v>41426</v>
      </c>
      <c r="F3718" s="3" t="s">
        <v>10</v>
      </c>
    </row>
    <row r="3719" customFormat="false" ht="21.95" hidden="false" customHeight="true" outlineLevel="0" collapsed="false">
      <c r="A3719" s="8" t="n">
        <v>9787302323341</v>
      </c>
      <c r="B3719" s="15" t="s">
        <v>6330</v>
      </c>
      <c r="C3719" s="3" t="s">
        <v>6331</v>
      </c>
      <c r="D3719" s="10" t="n">
        <v>48</v>
      </c>
      <c r="E3719" s="4" t="n">
        <v>41426</v>
      </c>
      <c r="F3719" s="3" t="s">
        <v>10</v>
      </c>
    </row>
    <row r="3720" customFormat="false" ht="21.95" hidden="false" customHeight="true" outlineLevel="0" collapsed="false">
      <c r="A3720" s="8" t="n">
        <v>9787302322566</v>
      </c>
      <c r="B3720" s="9" t="s">
        <v>6332</v>
      </c>
      <c r="C3720" s="3" t="s">
        <v>6333</v>
      </c>
      <c r="D3720" s="10" t="n">
        <v>39</v>
      </c>
      <c r="E3720" s="4" t="n">
        <v>41426</v>
      </c>
      <c r="F3720" s="3" t="s">
        <v>10</v>
      </c>
    </row>
    <row r="3721" customFormat="false" ht="21.95" hidden="false" customHeight="true" outlineLevel="0" collapsed="false">
      <c r="A3721" s="8" t="n">
        <v>9787302323518</v>
      </c>
      <c r="B3721" s="9" t="s">
        <v>6334</v>
      </c>
      <c r="C3721" s="3" t="s">
        <v>6309</v>
      </c>
      <c r="D3721" s="10" t="n">
        <v>39</v>
      </c>
      <c r="E3721" s="4" t="n">
        <v>41426</v>
      </c>
      <c r="F3721" s="3" t="s">
        <v>10</v>
      </c>
    </row>
    <row r="3722" customFormat="false" ht="21.95" hidden="false" customHeight="true" outlineLevel="0" collapsed="false">
      <c r="A3722" s="8" t="n">
        <v>9787302319023</v>
      </c>
      <c r="B3722" s="9" t="s">
        <v>6335</v>
      </c>
      <c r="C3722" s="3" t="s">
        <v>6336</v>
      </c>
      <c r="D3722" s="10" t="n">
        <v>39</v>
      </c>
      <c r="E3722" s="4" t="n">
        <v>41426</v>
      </c>
      <c r="F3722" s="3" t="s">
        <v>10</v>
      </c>
    </row>
    <row r="3723" customFormat="false" ht="21.95" hidden="false" customHeight="true" outlineLevel="0" collapsed="false">
      <c r="A3723" s="8" t="n">
        <v>9787302323501</v>
      </c>
      <c r="B3723" s="9" t="s">
        <v>6266</v>
      </c>
      <c r="C3723" s="3" t="s">
        <v>6337</v>
      </c>
      <c r="D3723" s="10" t="n">
        <v>39</v>
      </c>
      <c r="E3723" s="4" t="n">
        <v>41426</v>
      </c>
      <c r="F3723" s="3" t="s">
        <v>10</v>
      </c>
    </row>
    <row r="3724" customFormat="false" ht="21.95" hidden="false" customHeight="true" outlineLevel="0" collapsed="false">
      <c r="A3724" s="8" t="n">
        <v>9787302322603</v>
      </c>
      <c r="B3724" s="9" t="s">
        <v>6338</v>
      </c>
      <c r="C3724" s="3" t="s">
        <v>6339</v>
      </c>
      <c r="D3724" s="10" t="n">
        <v>39</v>
      </c>
      <c r="E3724" s="4" t="n">
        <v>41426</v>
      </c>
      <c r="F3724" s="3" t="s">
        <v>10</v>
      </c>
    </row>
    <row r="3725" customFormat="false" ht="21.95" hidden="false" customHeight="true" outlineLevel="0" collapsed="false">
      <c r="A3725" s="8" t="n">
        <v>9787302372318</v>
      </c>
      <c r="B3725" s="9" t="s">
        <v>6340</v>
      </c>
      <c r="C3725" s="3" t="s">
        <v>6341</v>
      </c>
      <c r="D3725" s="10" t="n">
        <v>27</v>
      </c>
      <c r="E3725" s="4" t="n">
        <v>41852</v>
      </c>
      <c r="F3725" s="3" t="s">
        <v>10</v>
      </c>
    </row>
    <row r="3726" customFormat="false" ht="21.95" hidden="false" customHeight="true" outlineLevel="0" collapsed="false">
      <c r="A3726" s="8" t="n">
        <v>9787302330134</v>
      </c>
      <c r="B3726" s="9" t="s">
        <v>6342</v>
      </c>
      <c r="C3726" s="3" t="s">
        <v>6343</v>
      </c>
      <c r="D3726" s="10" t="n">
        <v>29.8</v>
      </c>
      <c r="E3726" s="4" t="n">
        <v>41518</v>
      </c>
      <c r="F3726" s="3" t="s">
        <v>10</v>
      </c>
    </row>
    <row r="3727" customFormat="false" ht="21.95" hidden="false" customHeight="true" outlineLevel="0" collapsed="false">
      <c r="A3727" s="8" t="n">
        <v>9787302363866</v>
      </c>
      <c r="B3727" s="9" t="s">
        <v>6344</v>
      </c>
      <c r="C3727" s="3" t="s">
        <v>6345</v>
      </c>
      <c r="D3727" s="10" t="n">
        <v>34</v>
      </c>
      <c r="E3727" s="4" t="n">
        <v>41852</v>
      </c>
      <c r="F3727" s="3" t="s">
        <v>10</v>
      </c>
    </row>
    <row r="3728" customFormat="false" ht="21.95" hidden="false" customHeight="true" outlineLevel="0" collapsed="false">
      <c r="A3728" s="8" t="n">
        <v>9787302301745</v>
      </c>
      <c r="B3728" s="9" t="s">
        <v>6346</v>
      </c>
      <c r="C3728" s="3" t="s">
        <v>6347</v>
      </c>
      <c r="D3728" s="10" t="n">
        <v>42</v>
      </c>
      <c r="E3728" s="4" t="n">
        <v>41275</v>
      </c>
      <c r="F3728" s="3" t="s">
        <v>10</v>
      </c>
    </row>
    <row r="3729" customFormat="false" ht="21.95" hidden="false" customHeight="true" outlineLevel="0" collapsed="false">
      <c r="A3729" s="8" t="n">
        <v>9787302306375</v>
      </c>
      <c r="B3729" s="9" t="s">
        <v>6348</v>
      </c>
      <c r="C3729" s="3" t="s">
        <v>6349</v>
      </c>
      <c r="D3729" s="10" t="n">
        <v>24</v>
      </c>
      <c r="E3729" s="4" t="n">
        <v>41275</v>
      </c>
      <c r="F3729" s="3" t="s">
        <v>10</v>
      </c>
    </row>
    <row r="3730" customFormat="false" ht="21.95" hidden="false" customHeight="true" outlineLevel="0" collapsed="false">
      <c r="A3730" s="8" t="n">
        <v>9787302322986</v>
      </c>
      <c r="B3730" s="9" t="s">
        <v>6223</v>
      </c>
      <c r="C3730" s="3" t="s">
        <v>6350</v>
      </c>
      <c r="D3730" s="10" t="n">
        <v>35</v>
      </c>
      <c r="E3730" s="4" t="n">
        <v>41456</v>
      </c>
      <c r="F3730" s="3" t="s">
        <v>10</v>
      </c>
    </row>
    <row r="3731" customFormat="false" ht="21.95" hidden="false" customHeight="true" outlineLevel="0" collapsed="false">
      <c r="A3731" s="8" t="n">
        <v>9787302329237</v>
      </c>
      <c r="B3731" s="9" t="s">
        <v>6351</v>
      </c>
      <c r="C3731" s="3" t="s">
        <v>6352</v>
      </c>
      <c r="D3731" s="10" t="n">
        <v>39</v>
      </c>
      <c r="E3731" s="4" t="n">
        <v>41487</v>
      </c>
      <c r="F3731" s="3" t="s">
        <v>10</v>
      </c>
    </row>
    <row r="3732" customFormat="false" ht="21.95" hidden="false" customHeight="true" outlineLevel="0" collapsed="false">
      <c r="A3732" s="8" t="n">
        <v>9787302335184</v>
      </c>
      <c r="B3732" s="9" t="s">
        <v>6353</v>
      </c>
      <c r="C3732" s="3" t="s">
        <v>6354</v>
      </c>
      <c r="D3732" s="10" t="n">
        <v>39.8</v>
      </c>
      <c r="E3732" s="4" t="n">
        <v>41548</v>
      </c>
      <c r="F3732" s="10"/>
    </row>
    <row r="3733" customFormat="false" ht="21.95" hidden="false" customHeight="true" outlineLevel="0" collapsed="false">
      <c r="A3733" s="8" t="n">
        <v>9787302325475</v>
      </c>
      <c r="B3733" s="9" t="s">
        <v>6355</v>
      </c>
      <c r="C3733" s="3" t="s">
        <v>6356</v>
      </c>
      <c r="D3733" s="10" t="n">
        <v>39</v>
      </c>
      <c r="E3733" s="4" t="n">
        <v>41609</v>
      </c>
      <c r="F3733" s="10"/>
    </row>
    <row r="3734" customFormat="false" ht="21.95" hidden="false" customHeight="true" outlineLevel="0" collapsed="false">
      <c r="A3734" s="8" t="n">
        <v>9787302296805</v>
      </c>
      <c r="B3734" s="9" t="s">
        <v>6357</v>
      </c>
      <c r="C3734" s="3" t="s">
        <v>6358</v>
      </c>
      <c r="D3734" s="10" t="n">
        <v>62</v>
      </c>
      <c r="E3734" s="4" t="n">
        <v>41275</v>
      </c>
      <c r="F3734" s="10"/>
    </row>
    <row r="3735" customFormat="false" ht="21.95" hidden="false" customHeight="true" outlineLevel="0" collapsed="false">
      <c r="A3735" s="8" t="n">
        <v>9787302343356</v>
      </c>
      <c r="B3735" s="9" t="s">
        <v>6359</v>
      </c>
      <c r="C3735" s="3" t="s">
        <v>6360</v>
      </c>
      <c r="D3735" s="10" t="n">
        <v>49</v>
      </c>
      <c r="E3735" s="4" t="n">
        <v>41671</v>
      </c>
      <c r="F3735" s="10"/>
    </row>
    <row r="3736" customFormat="false" ht="21.95" hidden="false" customHeight="true" outlineLevel="0" collapsed="false">
      <c r="A3736" s="8" t="n">
        <v>9787302275879</v>
      </c>
      <c r="B3736" s="9" t="s">
        <v>6361</v>
      </c>
      <c r="C3736" s="3" t="s">
        <v>6362</v>
      </c>
      <c r="D3736" s="10" t="n">
        <v>56</v>
      </c>
      <c r="E3736" s="4" t="n">
        <v>40969</v>
      </c>
      <c r="F3736" s="10"/>
    </row>
    <row r="3737" customFormat="false" ht="21.95" hidden="false" customHeight="true" outlineLevel="0" collapsed="false">
      <c r="A3737" s="8" t="n">
        <v>9787302325932</v>
      </c>
      <c r="B3737" s="9" t="s">
        <v>6363</v>
      </c>
      <c r="C3737" s="3" t="s">
        <v>6364</v>
      </c>
      <c r="D3737" s="10" t="n">
        <v>38</v>
      </c>
      <c r="E3737" s="4" t="n">
        <v>41487</v>
      </c>
      <c r="F3737" s="10"/>
    </row>
    <row r="3738" customFormat="false" ht="21.95" hidden="false" customHeight="true" outlineLevel="0" collapsed="false">
      <c r="A3738" s="8" t="n">
        <v>9787302318644</v>
      </c>
      <c r="B3738" s="9" t="s">
        <v>6365</v>
      </c>
      <c r="C3738" s="3" t="s">
        <v>6366</v>
      </c>
      <c r="D3738" s="10" t="n">
        <v>39</v>
      </c>
      <c r="E3738" s="4" t="n">
        <v>41487</v>
      </c>
      <c r="F3738" s="10"/>
    </row>
    <row r="3739" customFormat="false" ht="21.95" hidden="false" customHeight="true" outlineLevel="0" collapsed="false">
      <c r="A3739" s="8" t="n">
        <v>9787302369769</v>
      </c>
      <c r="B3739" s="9" t="s">
        <v>6367</v>
      </c>
      <c r="C3739" s="3" t="s">
        <v>6368</v>
      </c>
      <c r="D3739" s="10" t="n">
        <v>39.8</v>
      </c>
      <c r="E3739" s="4" t="n">
        <v>41852</v>
      </c>
      <c r="F3739" s="10"/>
    </row>
    <row r="3740" customFormat="false" ht="21.95" hidden="false" customHeight="true" outlineLevel="0" collapsed="false">
      <c r="A3740" s="8" t="n">
        <v>9787302285908</v>
      </c>
      <c r="B3740" s="9" t="s">
        <v>6369</v>
      </c>
      <c r="C3740" s="3" t="s">
        <v>6370</v>
      </c>
      <c r="D3740" s="10" t="n">
        <v>29.8</v>
      </c>
      <c r="E3740" s="4" t="n">
        <v>41061</v>
      </c>
      <c r="F3740" s="10"/>
    </row>
    <row r="3741" customFormat="false" ht="21.95" hidden="false" customHeight="true" outlineLevel="0" collapsed="false">
      <c r="A3741" s="8" t="n">
        <v>9787512106734</v>
      </c>
      <c r="B3741" s="15" t="s">
        <v>6371</v>
      </c>
      <c r="C3741" s="3" t="s">
        <v>6372</v>
      </c>
      <c r="D3741" s="10" t="n">
        <v>30</v>
      </c>
      <c r="E3741" s="4" t="n">
        <v>40756</v>
      </c>
      <c r="F3741" s="10"/>
    </row>
    <row r="3742" customFormat="false" ht="21.95" hidden="false" customHeight="true" outlineLevel="0" collapsed="false">
      <c r="A3742" s="8" t="n">
        <v>9787512106918</v>
      </c>
      <c r="B3742" s="9" t="s">
        <v>6334</v>
      </c>
      <c r="C3742" s="3" t="s">
        <v>3593</v>
      </c>
      <c r="D3742" s="10" t="n">
        <v>30</v>
      </c>
      <c r="E3742" s="4" t="n">
        <v>40756</v>
      </c>
      <c r="F3742" s="10"/>
    </row>
    <row r="3743" customFormat="false" ht="21.95" hidden="false" customHeight="true" outlineLevel="0" collapsed="false">
      <c r="A3743" s="8" t="n">
        <v>9787811235517</v>
      </c>
      <c r="B3743" s="9" t="s">
        <v>6295</v>
      </c>
      <c r="C3743" s="3" t="s">
        <v>6373</v>
      </c>
      <c r="D3743" s="10" t="n">
        <v>29.8</v>
      </c>
      <c r="E3743" s="4" t="n">
        <v>40238</v>
      </c>
      <c r="F3743" s="10"/>
    </row>
    <row r="3744" customFormat="false" ht="21.95" hidden="false" customHeight="true" outlineLevel="0" collapsed="false">
      <c r="A3744" s="8" t="n">
        <v>9787512119307</v>
      </c>
      <c r="B3744" s="9" t="s">
        <v>6374</v>
      </c>
      <c r="C3744" s="3" t="s">
        <v>6375</v>
      </c>
      <c r="D3744" s="10" t="n">
        <v>45</v>
      </c>
      <c r="E3744" s="4" t="n">
        <v>41852</v>
      </c>
      <c r="F3744" s="10"/>
    </row>
    <row r="3745" customFormat="false" ht="21.95" hidden="false" customHeight="true" outlineLevel="0" collapsed="false">
      <c r="A3745" s="8" t="n">
        <v>9787512119765</v>
      </c>
      <c r="B3745" s="9" t="s">
        <v>6264</v>
      </c>
      <c r="C3745" s="3" t="s">
        <v>6376</v>
      </c>
      <c r="D3745" s="10" t="n">
        <v>45</v>
      </c>
      <c r="E3745" s="4" t="n">
        <v>41883</v>
      </c>
      <c r="F3745" s="10"/>
    </row>
    <row r="3746" customFormat="false" ht="21.95" hidden="false" customHeight="true" outlineLevel="0" collapsed="false">
      <c r="A3746" s="8" t="n">
        <v>9787512105621</v>
      </c>
      <c r="B3746" s="9" t="s">
        <v>6377</v>
      </c>
      <c r="C3746" s="3" t="s">
        <v>6109</v>
      </c>
      <c r="D3746" s="10" t="n">
        <v>25</v>
      </c>
      <c r="E3746" s="4" t="n">
        <v>40695</v>
      </c>
      <c r="F3746" s="10"/>
    </row>
    <row r="3747" customFormat="false" ht="21.95" hidden="false" customHeight="true" outlineLevel="0" collapsed="false">
      <c r="A3747" s="8" t="n">
        <v>9787811237757</v>
      </c>
      <c r="B3747" s="9" t="s">
        <v>6140</v>
      </c>
      <c r="C3747" s="3" t="s">
        <v>6136</v>
      </c>
      <c r="D3747" s="10" t="n">
        <v>39</v>
      </c>
      <c r="E3747" s="4" t="n">
        <v>40848</v>
      </c>
      <c r="F3747" s="10"/>
    </row>
    <row r="3748" customFormat="false" ht="21.95" hidden="false" customHeight="true" outlineLevel="0" collapsed="false">
      <c r="A3748" s="8" t="n">
        <v>9787811239997</v>
      </c>
      <c r="B3748" s="9" t="s">
        <v>6378</v>
      </c>
      <c r="C3748" s="3" t="s">
        <v>6136</v>
      </c>
      <c r="D3748" s="10" t="n">
        <v>39</v>
      </c>
      <c r="E3748" s="4" t="n">
        <v>40848</v>
      </c>
      <c r="F3748" s="10"/>
    </row>
    <row r="3749" customFormat="false" ht="21.95" hidden="false" customHeight="true" outlineLevel="0" collapsed="false">
      <c r="A3749" s="8" t="n">
        <v>9787512119536</v>
      </c>
      <c r="B3749" s="9" t="s">
        <v>6379</v>
      </c>
      <c r="C3749" s="3" t="s">
        <v>6380</v>
      </c>
      <c r="D3749" s="10" t="n">
        <v>42</v>
      </c>
      <c r="E3749" s="4" t="n">
        <v>41974</v>
      </c>
      <c r="F3749" s="10"/>
    </row>
    <row r="3750" customFormat="false" ht="21.95" hidden="false" customHeight="true" outlineLevel="0" collapsed="false">
      <c r="A3750" s="8" t="n">
        <v>9787512105577</v>
      </c>
      <c r="B3750" s="9" t="s">
        <v>6379</v>
      </c>
      <c r="C3750" s="3" t="s">
        <v>6381</v>
      </c>
      <c r="D3750" s="10" t="n">
        <v>36</v>
      </c>
      <c r="E3750" s="4" t="n">
        <v>40695</v>
      </c>
      <c r="F3750" s="10"/>
    </row>
    <row r="3751" customFormat="false" ht="21.95" hidden="false" customHeight="true" outlineLevel="0" collapsed="false">
      <c r="A3751" s="8" t="n">
        <v>9787512103887</v>
      </c>
      <c r="B3751" s="9" t="s">
        <v>6382</v>
      </c>
      <c r="C3751" s="3" t="s">
        <v>6238</v>
      </c>
      <c r="D3751" s="10" t="n">
        <v>36</v>
      </c>
      <c r="E3751" s="4" t="n">
        <v>40513</v>
      </c>
      <c r="F3751" s="10"/>
    </row>
    <row r="3752" customFormat="false" ht="21.95" hidden="false" customHeight="true" outlineLevel="0" collapsed="false">
      <c r="A3752" s="7" t="s">
        <v>6383</v>
      </c>
      <c r="B3752" s="7"/>
      <c r="C3752" s="7"/>
      <c r="D3752" s="7"/>
      <c r="E3752" s="7"/>
      <c r="F3752" s="7"/>
    </row>
    <row r="3753" s="1" customFormat="true" ht="21.95" hidden="false" customHeight="true" outlineLevel="0" collapsed="false">
      <c r="A3753" s="8" t="n">
        <v>9787302484042</v>
      </c>
      <c r="B3753" s="9" t="s">
        <v>6384</v>
      </c>
      <c r="C3753" s="3" t="s">
        <v>6385</v>
      </c>
      <c r="D3753" s="10" t="n">
        <v>45</v>
      </c>
      <c r="E3753" s="4" t="n">
        <v>42979</v>
      </c>
      <c r="F3753" s="3" t="s">
        <v>10</v>
      </c>
    </row>
    <row r="3754" s="1" customFormat="true" ht="21.95" hidden="false" customHeight="true" outlineLevel="0" collapsed="false">
      <c r="A3754" s="8" t="n">
        <v>9787302485728</v>
      </c>
      <c r="B3754" s="9" t="s">
        <v>6386</v>
      </c>
      <c r="C3754" s="3" t="s">
        <v>6387</v>
      </c>
      <c r="D3754" s="10" t="n">
        <v>49.8</v>
      </c>
      <c r="E3754" s="4" t="n">
        <v>43101</v>
      </c>
      <c r="F3754" s="3" t="s">
        <v>10</v>
      </c>
    </row>
    <row r="3755" s="1" customFormat="true" ht="21.95" hidden="false" customHeight="true" outlineLevel="0" collapsed="false">
      <c r="A3755" s="8" t="n">
        <v>9787302486299</v>
      </c>
      <c r="B3755" s="9" t="s">
        <v>6388</v>
      </c>
      <c r="C3755" s="3" t="s">
        <v>6389</v>
      </c>
      <c r="D3755" s="10" t="n">
        <v>49.8</v>
      </c>
      <c r="E3755" s="4" t="n">
        <v>43101</v>
      </c>
      <c r="F3755" s="3" t="s">
        <v>10</v>
      </c>
    </row>
    <row r="3756" s="1" customFormat="true" ht="21.95" hidden="false" customHeight="true" outlineLevel="0" collapsed="false">
      <c r="A3756" s="8" t="n">
        <v>9787302485742</v>
      </c>
      <c r="B3756" s="9" t="s">
        <v>6390</v>
      </c>
      <c r="C3756" s="3" t="s">
        <v>6339</v>
      </c>
      <c r="D3756" s="10" t="n">
        <v>49.8</v>
      </c>
      <c r="E3756" s="4" t="n">
        <v>43101</v>
      </c>
      <c r="F3756" s="3" t="s">
        <v>10</v>
      </c>
    </row>
    <row r="3757" s="1" customFormat="true" ht="21.95" hidden="false" customHeight="true" outlineLevel="0" collapsed="false">
      <c r="A3757" s="8" t="n">
        <v>9787302486466</v>
      </c>
      <c r="B3757" s="9" t="s">
        <v>6391</v>
      </c>
      <c r="C3757" s="3" t="s">
        <v>6392</v>
      </c>
      <c r="D3757" s="10" t="n">
        <v>59.8</v>
      </c>
      <c r="E3757" s="4" t="n">
        <v>43101</v>
      </c>
      <c r="F3757" s="3" t="s">
        <v>10</v>
      </c>
    </row>
    <row r="3758" s="1" customFormat="true" ht="21.95" hidden="false" customHeight="true" outlineLevel="0" collapsed="false">
      <c r="A3758" s="8" t="n">
        <v>9787302486480</v>
      </c>
      <c r="B3758" s="9" t="s">
        <v>6393</v>
      </c>
      <c r="C3758" s="3" t="s">
        <v>6333</v>
      </c>
      <c r="D3758" s="10" t="n">
        <v>49.8</v>
      </c>
      <c r="E3758" s="4" t="n">
        <v>43101</v>
      </c>
      <c r="F3758" s="3" t="s">
        <v>10</v>
      </c>
    </row>
    <row r="3759" s="1" customFormat="true" ht="21.95" hidden="false" customHeight="true" outlineLevel="0" collapsed="false">
      <c r="A3759" s="8" t="n">
        <v>9787302486473</v>
      </c>
      <c r="B3759" s="9" t="s">
        <v>6394</v>
      </c>
      <c r="C3759" s="3" t="s">
        <v>6387</v>
      </c>
      <c r="D3759" s="10" t="n">
        <v>49.8</v>
      </c>
      <c r="E3759" s="4" t="n">
        <v>43101</v>
      </c>
      <c r="F3759" s="3" t="s">
        <v>10</v>
      </c>
    </row>
    <row r="3760" s="1" customFormat="true" ht="21.95" hidden="false" customHeight="true" outlineLevel="0" collapsed="false">
      <c r="A3760" s="8" t="n">
        <v>9787302485759</v>
      </c>
      <c r="B3760" s="9" t="s">
        <v>6395</v>
      </c>
      <c r="C3760" s="3" t="s">
        <v>6339</v>
      </c>
      <c r="D3760" s="10" t="n">
        <v>49.8</v>
      </c>
      <c r="E3760" s="4" t="n">
        <v>43101</v>
      </c>
      <c r="F3760" s="3" t="s">
        <v>10</v>
      </c>
    </row>
    <row r="3761" s="1" customFormat="true" ht="21.95" hidden="false" customHeight="true" outlineLevel="0" collapsed="false">
      <c r="A3761" s="8" t="n">
        <v>9787302485735</v>
      </c>
      <c r="B3761" s="9" t="s">
        <v>6396</v>
      </c>
      <c r="C3761" s="3" t="s">
        <v>6309</v>
      </c>
      <c r="D3761" s="10" t="n">
        <v>49.8</v>
      </c>
      <c r="E3761" s="4" t="n">
        <v>43101</v>
      </c>
      <c r="F3761" s="3" t="s">
        <v>10</v>
      </c>
    </row>
    <row r="3762" s="1" customFormat="true" ht="21.95" hidden="false" customHeight="true" outlineLevel="0" collapsed="false">
      <c r="A3762" s="8" t="n">
        <v>9787512133174</v>
      </c>
      <c r="B3762" s="9" t="s">
        <v>6397</v>
      </c>
      <c r="C3762" s="3" t="s">
        <v>6109</v>
      </c>
      <c r="D3762" s="10" t="n">
        <v>56</v>
      </c>
      <c r="E3762" s="4" t="n">
        <v>42948</v>
      </c>
      <c r="F3762" s="3" t="s">
        <v>10</v>
      </c>
    </row>
    <row r="3763" s="1" customFormat="true" ht="21.95" hidden="false" customHeight="true" outlineLevel="0" collapsed="false">
      <c r="A3763" s="8" t="n">
        <v>9787302489221</v>
      </c>
      <c r="B3763" s="9" t="s">
        <v>6398</v>
      </c>
      <c r="C3763" s="3" t="s">
        <v>6399</v>
      </c>
      <c r="D3763" s="10" t="n">
        <v>49</v>
      </c>
      <c r="E3763" s="4" t="n">
        <v>43101</v>
      </c>
      <c r="F3763" s="3" t="s">
        <v>10</v>
      </c>
    </row>
    <row r="3764" s="1" customFormat="true" ht="21.95" hidden="false" customHeight="true" outlineLevel="0" collapsed="false">
      <c r="A3764" s="8" t="n">
        <v>9787302489184</v>
      </c>
      <c r="B3764" s="9" t="s">
        <v>6400</v>
      </c>
      <c r="C3764" s="3" t="s">
        <v>6401</v>
      </c>
      <c r="D3764" s="10" t="n">
        <v>69.8</v>
      </c>
      <c r="E3764" s="4" t="n">
        <v>43101</v>
      </c>
      <c r="F3764" s="3" t="s">
        <v>10</v>
      </c>
    </row>
    <row r="3765" s="1" customFormat="true" ht="21.95" hidden="false" customHeight="true" outlineLevel="0" collapsed="false">
      <c r="A3765" s="8" t="n">
        <v>9787302477310</v>
      </c>
      <c r="B3765" s="9" t="s">
        <v>6402</v>
      </c>
      <c r="C3765" s="3" t="s">
        <v>6118</v>
      </c>
      <c r="D3765" s="10" t="n">
        <v>58</v>
      </c>
      <c r="E3765" s="4" t="n">
        <v>42948</v>
      </c>
      <c r="F3765" s="3" t="s">
        <v>10</v>
      </c>
    </row>
    <row r="3766" s="1" customFormat="true" ht="21.95" hidden="false" customHeight="true" outlineLevel="0" collapsed="false">
      <c r="A3766" s="8" t="n">
        <v>9787302487371</v>
      </c>
      <c r="B3766" s="9" t="s">
        <v>6403</v>
      </c>
      <c r="C3766" s="10" t="s">
        <v>6404</v>
      </c>
      <c r="D3766" s="10" t="n">
        <v>39.8</v>
      </c>
      <c r="E3766" s="4" t="n">
        <v>43040</v>
      </c>
      <c r="F3766" s="10"/>
    </row>
    <row r="3767" s="1" customFormat="true" ht="21.95" hidden="false" customHeight="true" outlineLevel="0" collapsed="false">
      <c r="A3767" s="8" t="n">
        <v>9787302463351</v>
      </c>
      <c r="B3767" s="9" t="s">
        <v>6405</v>
      </c>
      <c r="C3767" s="3" t="s">
        <v>6406</v>
      </c>
      <c r="D3767" s="10" t="n">
        <v>45</v>
      </c>
      <c r="E3767" s="4" t="n">
        <v>42979</v>
      </c>
      <c r="F3767" s="10"/>
    </row>
    <row r="3768" customFormat="false" ht="21.95" hidden="false" customHeight="true" outlineLevel="0" collapsed="false">
      <c r="A3768" s="8" t="n">
        <v>9787302429067</v>
      </c>
      <c r="B3768" s="9" t="s">
        <v>6407</v>
      </c>
      <c r="C3768" s="3" t="s">
        <v>6408</v>
      </c>
      <c r="D3768" s="10" t="n">
        <v>42</v>
      </c>
      <c r="E3768" s="4" t="n">
        <v>42795</v>
      </c>
      <c r="F3768" s="3" t="s">
        <v>10</v>
      </c>
    </row>
    <row r="3769" customFormat="false" ht="21.95" hidden="false" customHeight="true" outlineLevel="0" collapsed="false">
      <c r="A3769" s="8" t="n">
        <v>9787302469520</v>
      </c>
      <c r="B3769" s="9" t="s">
        <v>6409</v>
      </c>
      <c r="C3769" s="3" t="s">
        <v>6410</v>
      </c>
      <c r="D3769" s="10" t="n">
        <v>59</v>
      </c>
      <c r="E3769" s="4" t="n">
        <v>42917</v>
      </c>
      <c r="F3769" s="3" t="s">
        <v>10</v>
      </c>
    </row>
    <row r="3770" customFormat="false" ht="21.95" hidden="false" customHeight="true" outlineLevel="0" collapsed="false">
      <c r="A3770" s="8" t="n">
        <v>9787302429012</v>
      </c>
      <c r="B3770" s="9" t="s">
        <v>6411</v>
      </c>
      <c r="C3770" s="3" t="s">
        <v>6412</v>
      </c>
      <c r="D3770" s="10" t="n">
        <v>29</v>
      </c>
      <c r="E3770" s="4" t="n">
        <v>42795</v>
      </c>
      <c r="F3770" s="3" t="s">
        <v>10</v>
      </c>
    </row>
    <row r="3771" customFormat="false" ht="21.95" hidden="false" customHeight="true" outlineLevel="0" collapsed="false">
      <c r="A3771" s="8" t="n">
        <v>9787302453468</v>
      </c>
      <c r="B3771" s="9" t="s">
        <v>6407</v>
      </c>
      <c r="C3771" s="3" t="s">
        <v>6413</v>
      </c>
      <c r="D3771" s="10" t="n">
        <v>49</v>
      </c>
      <c r="E3771" s="4" t="n">
        <v>42826</v>
      </c>
      <c r="F3771" s="3" t="s">
        <v>10</v>
      </c>
    </row>
    <row r="3772" customFormat="false" ht="21.95" hidden="false" customHeight="true" outlineLevel="0" collapsed="false">
      <c r="A3772" s="8" t="n">
        <v>9787302470007</v>
      </c>
      <c r="B3772" s="9" t="s">
        <v>6414</v>
      </c>
      <c r="C3772" s="3" t="s">
        <v>6415</v>
      </c>
      <c r="D3772" s="10" t="n">
        <v>65</v>
      </c>
      <c r="E3772" s="4" t="n">
        <v>42917</v>
      </c>
      <c r="F3772" s="10"/>
    </row>
    <row r="3773" customFormat="false" ht="21.95" hidden="false" customHeight="true" outlineLevel="0" collapsed="false">
      <c r="A3773" s="8" t="n">
        <v>9787302471431</v>
      </c>
      <c r="B3773" s="9" t="s">
        <v>6223</v>
      </c>
      <c r="C3773" s="3" t="s">
        <v>6297</v>
      </c>
      <c r="D3773" s="10" t="n">
        <v>54</v>
      </c>
      <c r="E3773" s="4" t="n">
        <v>42887</v>
      </c>
      <c r="F3773" s="10"/>
    </row>
    <row r="3774" customFormat="false" ht="21.95" hidden="false" customHeight="true" outlineLevel="0" collapsed="false">
      <c r="A3774" s="8" t="n">
        <v>9787302471455</v>
      </c>
      <c r="B3774" s="9" t="s">
        <v>6073</v>
      </c>
      <c r="C3774" s="3" t="s">
        <v>6416</v>
      </c>
      <c r="D3774" s="10" t="n">
        <v>45</v>
      </c>
      <c r="E3774" s="4" t="n">
        <v>42887</v>
      </c>
      <c r="F3774" s="10"/>
    </row>
    <row r="3775" customFormat="false" ht="21.95" hidden="false" customHeight="true" outlineLevel="0" collapsed="false">
      <c r="A3775" s="8" t="n">
        <v>9787302470304</v>
      </c>
      <c r="B3775" s="9" t="s">
        <v>6417</v>
      </c>
      <c r="C3775" s="3" t="s">
        <v>6418</v>
      </c>
      <c r="D3775" s="10" t="n">
        <v>59</v>
      </c>
      <c r="E3775" s="4" t="n">
        <v>42917</v>
      </c>
      <c r="F3775" s="10"/>
    </row>
    <row r="3776" customFormat="false" ht="21.95" hidden="false" customHeight="true" outlineLevel="0" collapsed="false">
      <c r="A3776" s="8" t="n">
        <v>9787302442523</v>
      </c>
      <c r="B3776" s="9" t="s">
        <v>6419</v>
      </c>
      <c r="C3776" s="3" t="s">
        <v>6420</v>
      </c>
      <c r="D3776" s="10" t="n">
        <v>38</v>
      </c>
      <c r="E3776" s="4" t="n">
        <v>42887</v>
      </c>
      <c r="F3776" s="3" t="s">
        <v>10</v>
      </c>
    </row>
    <row r="3777" customFormat="false" ht="21.95" hidden="false" customHeight="true" outlineLevel="0" collapsed="false">
      <c r="A3777" s="8" t="n">
        <v>9787302434672</v>
      </c>
      <c r="B3777" s="9" t="s">
        <v>6421</v>
      </c>
      <c r="C3777" s="3" t="s">
        <v>6422</v>
      </c>
      <c r="D3777" s="10" t="n">
        <v>99</v>
      </c>
      <c r="E3777" s="4" t="n">
        <v>42826</v>
      </c>
      <c r="F3777" s="3" t="s">
        <v>10</v>
      </c>
    </row>
    <row r="3778" customFormat="false" ht="21.95" hidden="false" customHeight="true" outlineLevel="0" collapsed="false">
      <c r="A3778" s="8" t="n">
        <v>9787302459132</v>
      </c>
      <c r="B3778" s="9" t="s">
        <v>6423</v>
      </c>
      <c r="C3778" s="3" t="s">
        <v>6424</v>
      </c>
      <c r="D3778" s="10" t="n">
        <v>40</v>
      </c>
      <c r="E3778" s="4" t="n">
        <v>42826</v>
      </c>
      <c r="F3778" s="3" t="s">
        <v>10</v>
      </c>
    </row>
    <row r="3779" customFormat="false" ht="21.95" hidden="false" customHeight="true" outlineLevel="0" collapsed="false">
      <c r="A3779" s="8" t="n">
        <v>9787302459293</v>
      </c>
      <c r="B3779" s="9" t="s">
        <v>6379</v>
      </c>
      <c r="C3779" s="3" t="s">
        <v>6425</v>
      </c>
      <c r="D3779" s="10" t="n">
        <v>58</v>
      </c>
      <c r="E3779" s="4" t="n">
        <v>42767</v>
      </c>
      <c r="F3779" s="3" t="s">
        <v>10</v>
      </c>
    </row>
    <row r="3780" customFormat="false" ht="21.95" hidden="false" customHeight="true" outlineLevel="0" collapsed="false">
      <c r="A3780" s="8" t="n">
        <v>9787302442516</v>
      </c>
      <c r="B3780" s="9" t="s">
        <v>6426</v>
      </c>
      <c r="C3780" s="3" t="s">
        <v>6427</v>
      </c>
      <c r="D3780" s="10" t="n">
        <v>38</v>
      </c>
      <c r="E3780" s="4" t="n">
        <v>42887</v>
      </c>
      <c r="F3780" s="3" t="s">
        <v>10</v>
      </c>
    </row>
    <row r="3781" customFormat="false" ht="21.95" hidden="false" customHeight="true" outlineLevel="0" collapsed="false">
      <c r="A3781" s="8" t="n">
        <v>9787302442530</v>
      </c>
      <c r="B3781" s="9" t="s">
        <v>6428</v>
      </c>
      <c r="C3781" s="3" t="s">
        <v>6429</v>
      </c>
      <c r="D3781" s="10" t="n">
        <v>38</v>
      </c>
      <c r="E3781" s="4" t="n">
        <v>42887</v>
      </c>
      <c r="F3781" s="3" t="s">
        <v>10</v>
      </c>
    </row>
    <row r="3782" customFormat="false" ht="21.95" hidden="false" customHeight="true" outlineLevel="0" collapsed="false">
      <c r="A3782" s="8" t="n">
        <v>9787302469407</v>
      </c>
      <c r="B3782" s="9" t="s">
        <v>6430</v>
      </c>
      <c r="C3782" s="3" t="s">
        <v>6349</v>
      </c>
      <c r="D3782" s="10" t="n">
        <v>38</v>
      </c>
      <c r="E3782" s="4" t="n">
        <v>42887</v>
      </c>
      <c r="F3782" s="3" t="s">
        <v>10</v>
      </c>
    </row>
    <row r="3783" customFormat="false" ht="21.95" hidden="false" customHeight="true" outlineLevel="0" collapsed="false">
      <c r="A3783" s="8" t="n">
        <v>9787302462996</v>
      </c>
      <c r="B3783" s="9" t="s">
        <v>6431</v>
      </c>
      <c r="C3783" s="3" t="s">
        <v>6432</v>
      </c>
      <c r="D3783" s="10" t="n">
        <v>48</v>
      </c>
      <c r="E3783" s="4" t="n">
        <v>42917</v>
      </c>
      <c r="F3783" s="10"/>
    </row>
    <row r="3784" customFormat="false" ht="21.95" hidden="false" customHeight="true" outlineLevel="0" collapsed="false">
      <c r="A3784" s="8" t="n">
        <v>9787302455400</v>
      </c>
      <c r="B3784" s="9" t="s">
        <v>6433</v>
      </c>
      <c r="C3784" s="3" t="s">
        <v>6256</v>
      </c>
      <c r="D3784" s="10" t="n">
        <v>69</v>
      </c>
      <c r="E3784" s="4" t="n">
        <v>42767</v>
      </c>
      <c r="F3784" s="10"/>
    </row>
    <row r="3785" customFormat="false" ht="21.95" hidden="false" customHeight="true" outlineLevel="0" collapsed="false">
      <c r="A3785" s="8" t="n">
        <v>9787302458135</v>
      </c>
      <c r="B3785" s="9" t="s">
        <v>6434</v>
      </c>
      <c r="C3785" s="3" t="s">
        <v>6435</v>
      </c>
      <c r="D3785" s="10" t="n">
        <v>49.5</v>
      </c>
      <c r="E3785" s="4" t="n">
        <v>42736</v>
      </c>
      <c r="F3785" s="10"/>
    </row>
    <row r="3786" customFormat="false" ht="21.95" hidden="false" customHeight="true" outlineLevel="0" collapsed="false">
      <c r="A3786" s="8" t="n">
        <v>9787302443230</v>
      </c>
      <c r="B3786" s="9" t="s">
        <v>6436</v>
      </c>
      <c r="C3786" s="3" t="s">
        <v>6437</v>
      </c>
      <c r="D3786" s="10" t="n">
        <v>57</v>
      </c>
      <c r="E3786" s="4" t="n">
        <v>42675</v>
      </c>
      <c r="F3786" s="10"/>
    </row>
    <row r="3787" customFormat="false" ht="21.95" hidden="false" customHeight="true" outlineLevel="0" collapsed="false">
      <c r="A3787" s="8" t="n">
        <v>9787512128736</v>
      </c>
      <c r="B3787" s="9" t="s">
        <v>6438</v>
      </c>
      <c r="C3787" s="3" t="s">
        <v>6136</v>
      </c>
      <c r="D3787" s="10" t="n">
        <v>48</v>
      </c>
      <c r="E3787" s="4" t="n">
        <v>42675</v>
      </c>
      <c r="F3787" s="10"/>
    </row>
    <row r="3788" customFormat="false" ht="21.95" hidden="false" customHeight="true" outlineLevel="0" collapsed="false">
      <c r="A3788" s="8" t="n">
        <v>9787302429531</v>
      </c>
      <c r="B3788" s="9" t="s">
        <v>6439</v>
      </c>
      <c r="C3788" s="3" t="s">
        <v>6440</v>
      </c>
      <c r="D3788" s="10" t="n">
        <v>36</v>
      </c>
      <c r="E3788" s="4" t="n">
        <v>42430</v>
      </c>
      <c r="F3788" s="3" t="s">
        <v>10</v>
      </c>
    </row>
    <row r="3789" customFormat="false" ht="21.95" hidden="false" customHeight="true" outlineLevel="0" collapsed="false">
      <c r="A3789" s="8" t="n">
        <v>9787302437116</v>
      </c>
      <c r="B3789" s="9" t="s">
        <v>6441</v>
      </c>
      <c r="C3789" s="3" t="s">
        <v>6442</v>
      </c>
      <c r="D3789" s="10" t="n">
        <v>58</v>
      </c>
      <c r="E3789" s="4" t="n">
        <v>42552</v>
      </c>
      <c r="F3789" s="10"/>
    </row>
    <row r="3790" customFormat="false" ht="21.95" hidden="false" customHeight="true" outlineLevel="0" collapsed="false">
      <c r="A3790" s="8" t="n">
        <v>9787302418351</v>
      </c>
      <c r="B3790" s="9" t="s">
        <v>6443</v>
      </c>
      <c r="C3790" s="3" t="s">
        <v>6444</v>
      </c>
      <c r="D3790" s="10" t="n">
        <v>48</v>
      </c>
      <c r="E3790" s="4" t="n">
        <v>42278</v>
      </c>
      <c r="F3790" s="10"/>
    </row>
    <row r="3791" customFormat="false" ht="21.95" hidden="false" customHeight="true" outlineLevel="0" collapsed="false">
      <c r="A3791" s="8" t="n">
        <v>9787302406839</v>
      </c>
      <c r="B3791" s="9" t="s">
        <v>6445</v>
      </c>
      <c r="C3791" s="3" t="s">
        <v>6446</v>
      </c>
      <c r="D3791" s="10" t="n">
        <v>49</v>
      </c>
      <c r="E3791" s="4" t="n">
        <v>42278</v>
      </c>
      <c r="F3791" s="10"/>
    </row>
    <row r="3792" customFormat="false" ht="21.95" hidden="false" customHeight="true" outlineLevel="0" collapsed="false">
      <c r="A3792" s="8" t="n">
        <v>9787302412649</v>
      </c>
      <c r="B3792" s="9" t="s">
        <v>6407</v>
      </c>
      <c r="C3792" s="3" t="s">
        <v>6447</v>
      </c>
      <c r="D3792" s="10" t="n">
        <v>39</v>
      </c>
      <c r="E3792" s="4" t="n">
        <v>42278</v>
      </c>
      <c r="F3792" s="3" t="s">
        <v>10</v>
      </c>
    </row>
    <row r="3793" customFormat="false" ht="21.95" hidden="false" customHeight="true" outlineLevel="0" collapsed="false">
      <c r="A3793" s="8" t="n">
        <v>9787302418979</v>
      </c>
      <c r="B3793" s="9" t="s">
        <v>6448</v>
      </c>
      <c r="C3793" s="3" t="s">
        <v>6449</v>
      </c>
      <c r="D3793" s="10" t="n">
        <v>42</v>
      </c>
      <c r="E3793" s="4" t="n">
        <v>42370</v>
      </c>
      <c r="F3793" s="3" t="s">
        <v>10</v>
      </c>
    </row>
    <row r="3794" customFormat="false" ht="21.95" hidden="false" customHeight="true" outlineLevel="0" collapsed="false">
      <c r="A3794" s="8" t="n">
        <v>9787302413028</v>
      </c>
      <c r="B3794" s="9" t="s">
        <v>6450</v>
      </c>
      <c r="C3794" s="3" t="s">
        <v>6451</v>
      </c>
      <c r="D3794" s="10" t="n">
        <v>48</v>
      </c>
      <c r="E3794" s="4" t="n">
        <v>42248</v>
      </c>
      <c r="F3794" s="3" t="s">
        <v>10</v>
      </c>
    </row>
    <row r="3795" customFormat="false" ht="21.95" hidden="false" customHeight="true" outlineLevel="0" collapsed="false">
      <c r="A3795" s="8" t="n">
        <v>9787302418986</v>
      </c>
      <c r="B3795" s="9" t="s">
        <v>6452</v>
      </c>
      <c r="C3795" s="3" t="s">
        <v>6453</v>
      </c>
      <c r="D3795" s="10" t="n">
        <v>49.8</v>
      </c>
      <c r="E3795" s="4" t="n">
        <v>42370</v>
      </c>
      <c r="F3795" s="3" t="s">
        <v>10</v>
      </c>
    </row>
    <row r="3796" customFormat="false" ht="21.95" hidden="false" customHeight="true" outlineLevel="0" collapsed="false">
      <c r="A3796" s="8" t="s">
        <v>6454</v>
      </c>
      <c r="B3796" s="9" t="s">
        <v>6455</v>
      </c>
      <c r="C3796" s="3" t="s">
        <v>6456</v>
      </c>
      <c r="D3796" s="10" t="n">
        <v>39.8</v>
      </c>
      <c r="E3796" s="4" t="n">
        <v>42248</v>
      </c>
      <c r="F3796" s="10"/>
    </row>
    <row r="3797" customFormat="false" ht="21.95" hidden="false" customHeight="true" outlineLevel="0" collapsed="false">
      <c r="A3797" s="8" t="n">
        <v>9787302373087</v>
      </c>
      <c r="B3797" s="9" t="s">
        <v>474</v>
      </c>
      <c r="C3797" s="3" t="s">
        <v>6457</v>
      </c>
      <c r="D3797" s="10" t="n">
        <v>39</v>
      </c>
      <c r="E3797" s="4" t="n">
        <v>42064</v>
      </c>
      <c r="F3797" s="3" t="s">
        <v>10</v>
      </c>
    </row>
    <row r="3798" customFormat="false" ht="21.95" hidden="false" customHeight="true" outlineLevel="0" collapsed="false">
      <c r="A3798" s="8" t="n">
        <v>9787302370017</v>
      </c>
      <c r="B3798" s="9" t="s">
        <v>6458</v>
      </c>
      <c r="C3798" s="3" t="s">
        <v>6459</v>
      </c>
      <c r="D3798" s="10" t="n">
        <v>49</v>
      </c>
      <c r="E3798" s="4" t="n">
        <v>42095</v>
      </c>
      <c r="F3798" s="10"/>
    </row>
    <row r="3799" customFormat="false" ht="21.95" hidden="false" customHeight="true" outlineLevel="0" collapsed="false">
      <c r="A3799" s="8" t="n">
        <v>9787302372899</v>
      </c>
      <c r="B3799" s="9" t="s">
        <v>6460</v>
      </c>
      <c r="C3799" s="3" t="s">
        <v>6461</v>
      </c>
      <c r="D3799" s="10" t="n">
        <v>48</v>
      </c>
      <c r="E3799" s="4" t="n">
        <v>42095</v>
      </c>
      <c r="F3799" s="3" t="s">
        <v>10</v>
      </c>
    </row>
    <row r="3800" customFormat="false" ht="21.95" hidden="false" customHeight="true" outlineLevel="0" collapsed="false">
      <c r="A3800" s="8" t="n">
        <v>9787302409649</v>
      </c>
      <c r="B3800" s="9" t="s">
        <v>6374</v>
      </c>
      <c r="C3800" s="3" t="s">
        <v>6462</v>
      </c>
      <c r="D3800" s="10" t="n">
        <v>32</v>
      </c>
      <c r="E3800" s="4" t="n">
        <v>42217</v>
      </c>
      <c r="F3800" s="10"/>
    </row>
    <row r="3801" customFormat="false" ht="21.95" hidden="false" customHeight="true" outlineLevel="0" collapsed="false">
      <c r="A3801" s="8" t="n">
        <v>9787302401261</v>
      </c>
      <c r="B3801" s="9" t="s">
        <v>6231</v>
      </c>
      <c r="C3801" s="3" t="s">
        <v>6463</v>
      </c>
      <c r="D3801" s="10" t="n">
        <v>29</v>
      </c>
      <c r="E3801" s="4" t="n">
        <v>42156</v>
      </c>
      <c r="F3801" s="10"/>
    </row>
    <row r="3802" customFormat="false" ht="21.95" hidden="false" customHeight="true" outlineLevel="0" collapsed="false">
      <c r="A3802" s="8" t="n">
        <v>9787512123199</v>
      </c>
      <c r="B3802" s="9" t="s">
        <v>6464</v>
      </c>
      <c r="C3802" s="3" t="s">
        <v>6465</v>
      </c>
      <c r="D3802" s="10" t="n">
        <v>39</v>
      </c>
      <c r="E3802" s="4" t="n">
        <v>42217</v>
      </c>
      <c r="F3802" s="10"/>
    </row>
    <row r="3803" customFormat="false" ht="21.95" hidden="false" customHeight="true" outlineLevel="0" collapsed="false">
      <c r="A3803" s="8" t="n">
        <v>9787512122000</v>
      </c>
      <c r="B3803" s="9" t="s">
        <v>6466</v>
      </c>
      <c r="C3803" s="3" t="s">
        <v>6467</v>
      </c>
      <c r="D3803" s="10" t="n">
        <v>39</v>
      </c>
      <c r="E3803" s="4" t="n">
        <v>42064</v>
      </c>
      <c r="F3803" s="10"/>
    </row>
    <row r="3804" customFormat="false" ht="21.95" hidden="false" customHeight="true" outlineLevel="0" collapsed="false">
      <c r="A3804" s="11" t="n">
        <v>9787302216575</v>
      </c>
      <c r="B3804" s="12" t="s">
        <v>6407</v>
      </c>
      <c r="C3804" s="13" t="s">
        <v>6468</v>
      </c>
      <c r="D3804" s="16" t="n">
        <v>38</v>
      </c>
      <c r="E3804" s="14" t="n">
        <v>40179</v>
      </c>
      <c r="F3804" s="16"/>
    </row>
    <row r="3805" customFormat="false" ht="21.95" hidden="false" customHeight="true" outlineLevel="0" collapsed="false">
      <c r="A3805" s="11" t="n">
        <v>9787302217169</v>
      </c>
      <c r="B3805" s="12" t="s">
        <v>6469</v>
      </c>
      <c r="C3805" s="13" t="s">
        <v>6470</v>
      </c>
      <c r="D3805" s="16" t="n">
        <v>39.5</v>
      </c>
      <c r="E3805" s="14" t="n">
        <v>40210</v>
      </c>
      <c r="F3805" s="13" t="s">
        <v>10</v>
      </c>
    </row>
    <row r="3806" customFormat="false" ht="21.95" hidden="false" customHeight="true" outlineLevel="0" collapsed="false">
      <c r="A3806" s="11" t="n">
        <v>9787302221319</v>
      </c>
      <c r="B3806" s="12" t="s">
        <v>6073</v>
      </c>
      <c r="C3806" s="13" t="s">
        <v>6471</v>
      </c>
      <c r="D3806" s="16" t="n">
        <v>23</v>
      </c>
      <c r="E3806" s="14" t="n">
        <v>40269</v>
      </c>
      <c r="F3806" s="16"/>
    </row>
    <row r="3807" customFormat="false" ht="21.95" hidden="false" customHeight="true" outlineLevel="0" collapsed="false">
      <c r="A3807" s="11" t="n">
        <v>9787302222583</v>
      </c>
      <c r="B3807" s="12" t="s">
        <v>6472</v>
      </c>
      <c r="C3807" s="13" t="s">
        <v>6401</v>
      </c>
      <c r="D3807" s="16" t="n">
        <v>45</v>
      </c>
      <c r="E3807" s="14" t="n">
        <v>40269</v>
      </c>
      <c r="F3807" s="13" t="s">
        <v>10</v>
      </c>
    </row>
    <row r="3808" customFormat="false" ht="21.95" hidden="false" customHeight="true" outlineLevel="0" collapsed="false">
      <c r="A3808" s="11" t="n">
        <v>9787302229421</v>
      </c>
      <c r="B3808" s="12" t="s">
        <v>6473</v>
      </c>
      <c r="C3808" s="13" t="s">
        <v>6474</v>
      </c>
      <c r="D3808" s="16" t="n">
        <v>35</v>
      </c>
      <c r="E3808" s="14" t="n">
        <v>40360</v>
      </c>
      <c r="F3808" s="16"/>
    </row>
    <row r="3809" customFormat="false" ht="21.95" hidden="false" customHeight="true" outlineLevel="0" collapsed="false">
      <c r="A3809" s="11" t="n">
        <v>9787302231189</v>
      </c>
      <c r="B3809" s="12" t="s">
        <v>6475</v>
      </c>
      <c r="C3809" s="13" t="s">
        <v>6476</v>
      </c>
      <c r="D3809" s="16" t="n">
        <v>46</v>
      </c>
      <c r="E3809" s="14" t="n">
        <v>40391</v>
      </c>
      <c r="F3809" s="16"/>
    </row>
    <row r="3810" customFormat="false" ht="21.95" hidden="false" customHeight="true" outlineLevel="0" collapsed="false">
      <c r="A3810" s="11" t="n">
        <v>9787302234357</v>
      </c>
      <c r="B3810" s="12" t="s">
        <v>6073</v>
      </c>
      <c r="C3810" s="13" t="s">
        <v>6477</v>
      </c>
      <c r="D3810" s="16" t="n">
        <v>25</v>
      </c>
      <c r="E3810" s="14" t="n">
        <v>40422</v>
      </c>
      <c r="F3810" s="16"/>
    </row>
    <row r="3811" customFormat="false" ht="21.95" hidden="false" customHeight="true" outlineLevel="0" collapsed="false">
      <c r="A3811" s="11" t="n">
        <v>9787302238010</v>
      </c>
      <c r="B3811" s="12" t="s">
        <v>6478</v>
      </c>
      <c r="C3811" s="13" t="s">
        <v>6479</v>
      </c>
      <c r="D3811" s="16" t="n">
        <v>36</v>
      </c>
      <c r="E3811" s="14" t="n">
        <v>40452</v>
      </c>
      <c r="F3811" s="13" t="s">
        <v>10</v>
      </c>
    </row>
    <row r="3812" customFormat="false" ht="21.95" hidden="false" customHeight="true" outlineLevel="0" collapsed="false">
      <c r="A3812" s="11" t="n">
        <v>9787302240471</v>
      </c>
      <c r="B3812" s="12" t="s">
        <v>6480</v>
      </c>
      <c r="C3812" s="13" t="s">
        <v>6481</v>
      </c>
      <c r="D3812" s="16" t="n">
        <v>29</v>
      </c>
      <c r="E3812" s="14" t="n">
        <v>40544</v>
      </c>
      <c r="F3812" s="13" t="s">
        <v>10</v>
      </c>
    </row>
    <row r="3813" customFormat="false" ht="21.95" hidden="false" customHeight="true" outlineLevel="0" collapsed="false">
      <c r="A3813" s="11" t="n">
        <v>9787302244851</v>
      </c>
      <c r="B3813" s="18" t="s">
        <v>6482</v>
      </c>
      <c r="C3813" s="13" t="s">
        <v>6349</v>
      </c>
      <c r="D3813" s="16" t="n">
        <v>38</v>
      </c>
      <c r="E3813" s="14" t="n">
        <v>40544</v>
      </c>
      <c r="F3813" s="16"/>
    </row>
    <row r="3814" customFormat="false" ht="21.95" hidden="false" customHeight="true" outlineLevel="0" collapsed="false">
      <c r="A3814" s="11" t="n">
        <v>9787302250401</v>
      </c>
      <c r="B3814" s="12" t="s">
        <v>6483</v>
      </c>
      <c r="C3814" s="13" t="s">
        <v>6484</v>
      </c>
      <c r="D3814" s="16" t="n">
        <v>42</v>
      </c>
      <c r="E3814" s="14" t="n">
        <v>40603</v>
      </c>
      <c r="F3814" s="13" t="s">
        <v>10</v>
      </c>
    </row>
    <row r="3815" customFormat="false" ht="21.95" hidden="false" customHeight="true" outlineLevel="0" collapsed="false">
      <c r="A3815" s="11" t="n">
        <v>9787302273936</v>
      </c>
      <c r="B3815" s="18" t="s">
        <v>6227</v>
      </c>
      <c r="C3815" s="13" t="s">
        <v>6485</v>
      </c>
      <c r="D3815" s="16" t="n">
        <v>35</v>
      </c>
      <c r="E3815" s="14" t="n">
        <v>40909</v>
      </c>
      <c r="F3815" s="16"/>
    </row>
    <row r="3816" customFormat="false" ht="21.95" hidden="false" customHeight="true" outlineLevel="0" collapsed="false">
      <c r="A3816" s="11" t="n">
        <v>9787302294979</v>
      </c>
      <c r="B3816" s="12" t="s">
        <v>6486</v>
      </c>
      <c r="C3816" s="13" t="s">
        <v>6487</v>
      </c>
      <c r="D3816" s="16" t="n">
        <v>58</v>
      </c>
      <c r="E3816" s="14" t="n">
        <v>41214</v>
      </c>
      <c r="F3816" s="16"/>
    </row>
    <row r="3817" customFormat="false" ht="21.95" hidden="false" customHeight="true" outlineLevel="0" collapsed="false">
      <c r="A3817" s="11" t="n">
        <v>9787302295747</v>
      </c>
      <c r="B3817" s="12" t="s">
        <v>6488</v>
      </c>
      <c r="C3817" s="13" t="s">
        <v>6489</v>
      </c>
      <c r="D3817" s="16" t="n">
        <v>68</v>
      </c>
      <c r="E3817" s="14" t="n">
        <v>41244</v>
      </c>
      <c r="F3817" s="16"/>
    </row>
    <row r="3818" customFormat="false" ht="21.95" hidden="false" customHeight="true" outlineLevel="0" collapsed="false">
      <c r="A3818" s="11" t="n">
        <v>9787302334095</v>
      </c>
      <c r="B3818" s="12" t="s">
        <v>6285</v>
      </c>
      <c r="C3818" s="13" t="s">
        <v>6490</v>
      </c>
      <c r="D3818" s="16" t="n">
        <v>30</v>
      </c>
      <c r="E3818" s="14" t="n">
        <v>41487</v>
      </c>
      <c r="F3818" s="13" t="s">
        <v>10</v>
      </c>
    </row>
    <row r="3819" customFormat="false" ht="21.95" hidden="false" customHeight="true" outlineLevel="0" collapsed="false">
      <c r="A3819" s="11" t="n">
        <v>9787302358770</v>
      </c>
      <c r="B3819" s="12" t="s">
        <v>6073</v>
      </c>
      <c r="C3819" s="13" t="s">
        <v>6491</v>
      </c>
      <c r="D3819" s="16" t="n">
        <v>49</v>
      </c>
      <c r="E3819" s="14" t="n">
        <v>41791</v>
      </c>
      <c r="F3819" s="16"/>
    </row>
    <row r="3820" customFormat="false" ht="21.95" hidden="false" customHeight="true" outlineLevel="0" collapsed="false">
      <c r="A3820" s="11" t="n">
        <v>9787512103856</v>
      </c>
      <c r="B3820" s="12" t="s">
        <v>6492</v>
      </c>
      <c r="C3820" s="13" t="s">
        <v>6109</v>
      </c>
      <c r="D3820" s="16" t="n">
        <v>32</v>
      </c>
      <c r="E3820" s="14" t="n">
        <v>40483</v>
      </c>
      <c r="F3820" s="16"/>
    </row>
    <row r="3821" customFormat="false" ht="21.95" hidden="false" customHeight="true" outlineLevel="0" collapsed="false">
      <c r="A3821" s="11" t="n">
        <v>9787512104006</v>
      </c>
      <c r="B3821" s="12" t="s">
        <v>6073</v>
      </c>
      <c r="C3821" s="13" t="s">
        <v>6128</v>
      </c>
      <c r="D3821" s="16" t="n">
        <v>32</v>
      </c>
      <c r="E3821" s="14" t="n">
        <v>40513</v>
      </c>
      <c r="F3821" s="16"/>
    </row>
    <row r="3822" customFormat="false" ht="21.95" hidden="false" customHeight="true" outlineLevel="0" collapsed="false">
      <c r="A3822" s="11" t="n">
        <v>9787512104518</v>
      </c>
      <c r="B3822" s="12" t="s">
        <v>6493</v>
      </c>
      <c r="C3822" s="13" t="s">
        <v>6373</v>
      </c>
      <c r="D3822" s="16" t="n">
        <v>32.8</v>
      </c>
      <c r="E3822" s="14" t="n">
        <v>40603</v>
      </c>
      <c r="F3822" s="16"/>
    </row>
    <row r="3823" customFormat="false" ht="21.95" hidden="false" customHeight="true" outlineLevel="0" collapsed="false">
      <c r="A3823" s="11" t="n">
        <v>9787512107052</v>
      </c>
      <c r="B3823" s="12" t="s">
        <v>474</v>
      </c>
      <c r="C3823" s="13" t="s">
        <v>6238</v>
      </c>
      <c r="D3823" s="16" t="n">
        <v>28</v>
      </c>
      <c r="E3823" s="14" t="n">
        <v>40756</v>
      </c>
      <c r="F3823" s="16"/>
    </row>
    <row r="3824" customFormat="false" ht="21.95" hidden="false" customHeight="true" outlineLevel="0" collapsed="false">
      <c r="A3824" s="11" t="n">
        <v>9787512110434</v>
      </c>
      <c r="B3824" s="12" t="s">
        <v>6494</v>
      </c>
      <c r="C3824" s="13" t="s">
        <v>6238</v>
      </c>
      <c r="D3824" s="16" t="n">
        <v>58</v>
      </c>
      <c r="E3824" s="14" t="n">
        <v>41091</v>
      </c>
      <c r="F3824" s="16"/>
    </row>
    <row r="3825" customFormat="false" ht="21.95" hidden="false" customHeight="true" outlineLevel="0" collapsed="false">
      <c r="A3825" s="11" t="n">
        <v>9787512112117</v>
      </c>
      <c r="B3825" s="12" t="s">
        <v>6374</v>
      </c>
      <c r="C3825" s="13" t="s">
        <v>6495</v>
      </c>
      <c r="D3825" s="16" t="n">
        <v>42</v>
      </c>
      <c r="E3825" s="14" t="n">
        <v>41153</v>
      </c>
      <c r="F3825" s="16"/>
    </row>
    <row r="3826" customFormat="false" ht="21.95" hidden="false" customHeight="true" outlineLevel="0" collapsed="false">
      <c r="A3826" s="11" t="n">
        <v>9787810823104</v>
      </c>
      <c r="B3826" s="12" t="s">
        <v>6496</v>
      </c>
      <c r="C3826" s="13" t="s">
        <v>6497</v>
      </c>
      <c r="D3826" s="16" t="n">
        <v>38</v>
      </c>
      <c r="E3826" s="14" t="n">
        <v>38169</v>
      </c>
      <c r="F3826" s="16"/>
    </row>
    <row r="3827" customFormat="false" ht="21.95" hidden="false" customHeight="true" outlineLevel="0" collapsed="false">
      <c r="A3827" s="8" t="n">
        <v>9787302373858</v>
      </c>
      <c r="B3827" s="9" t="s">
        <v>6498</v>
      </c>
      <c r="C3827" s="3" t="s">
        <v>6499</v>
      </c>
      <c r="D3827" s="10" t="n">
        <v>33</v>
      </c>
      <c r="E3827" s="4" t="n">
        <v>41883</v>
      </c>
      <c r="F3827" s="3" t="s">
        <v>10</v>
      </c>
    </row>
    <row r="3828" customFormat="false" ht="21.95" hidden="false" customHeight="true" outlineLevel="0" collapsed="false">
      <c r="A3828" s="8" t="n">
        <v>9787302385523</v>
      </c>
      <c r="B3828" s="9" t="s">
        <v>6500</v>
      </c>
      <c r="C3828" s="3" t="s">
        <v>6501</v>
      </c>
      <c r="D3828" s="10" t="n">
        <v>35</v>
      </c>
      <c r="E3828" s="4" t="n">
        <v>41974</v>
      </c>
      <c r="F3828" s="3" t="s">
        <v>10</v>
      </c>
    </row>
    <row r="3829" customFormat="false" ht="21.95" hidden="false" customHeight="true" outlineLevel="0" collapsed="false">
      <c r="A3829" s="8" t="n">
        <v>9787302383451</v>
      </c>
      <c r="B3829" s="9" t="s">
        <v>6502</v>
      </c>
      <c r="C3829" s="3" t="s">
        <v>6503</v>
      </c>
      <c r="D3829" s="10" t="n">
        <v>48</v>
      </c>
      <c r="E3829" s="4" t="n">
        <v>41974</v>
      </c>
      <c r="F3829" s="10"/>
    </row>
    <row r="3830" customFormat="false" ht="21.95" hidden="false" customHeight="true" outlineLevel="0" collapsed="false">
      <c r="A3830" s="8" t="n">
        <v>9787512105386</v>
      </c>
      <c r="B3830" s="9" t="s">
        <v>6504</v>
      </c>
      <c r="C3830" s="3" t="s">
        <v>6109</v>
      </c>
      <c r="D3830" s="10" t="n">
        <v>42</v>
      </c>
      <c r="E3830" s="4" t="n">
        <v>40634</v>
      </c>
      <c r="F3830" s="10"/>
    </row>
    <row r="3831" customFormat="false" ht="21.95" hidden="false" customHeight="true" outlineLevel="0" collapsed="false">
      <c r="A3831" s="8" t="n">
        <v>9787512103894</v>
      </c>
      <c r="B3831" s="9" t="s">
        <v>6505</v>
      </c>
      <c r="C3831" s="3" t="s">
        <v>6136</v>
      </c>
      <c r="D3831" s="10" t="n">
        <v>46</v>
      </c>
      <c r="E3831" s="4" t="n">
        <v>40483</v>
      </c>
      <c r="F3831" s="10"/>
    </row>
  </sheetData>
  <mergeCells count="62">
    <mergeCell ref="A2:F2"/>
    <mergeCell ref="A3:F3"/>
    <mergeCell ref="A138:F138"/>
    <mergeCell ref="A156:F156"/>
    <mergeCell ref="A166:F166"/>
    <mergeCell ref="A193:F193"/>
    <mergeCell ref="A252:F252"/>
    <mergeCell ref="A273:F273"/>
    <mergeCell ref="A295:F295"/>
    <mergeCell ref="A296:F296"/>
    <mergeCell ref="A389:F389"/>
    <mergeCell ref="A781:F781"/>
    <mergeCell ref="A831:F831"/>
    <mergeCell ref="A1035:F1035"/>
    <mergeCell ref="A1202:F1202"/>
    <mergeCell ref="A1265:F1265"/>
    <mergeCell ref="A1692:F1692"/>
    <mergeCell ref="A1870:F1870"/>
    <mergeCell ref="A2111:F2111"/>
    <mergeCell ref="A2229:F2229"/>
    <mergeCell ref="A2270:F2270"/>
    <mergeCell ref="A2464:F2464"/>
    <mergeCell ref="A2659:F2659"/>
    <mergeCell ref="A2775:F2775"/>
    <mergeCell ref="A2997:F2997"/>
    <mergeCell ref="A2998:F2998"/>
    <mergeCell ref="A3081:F3081"/>
    <mergeCell ref="A3102:F3102"/>
    <mergeCell ref="A3105:F3105"/>
    <mergeCell ref="A3146:F3146"/>
    <mergeCell ref="A3202:F3202"/>
    <mergeCell ref="A3255:F3255"/>
    <mergeCell ref="A3259:F3259"/>
    <mergeCell ref="A3276:F3276"/>
    <mergeCell ref="A3286:F3286"/>
    <mergeCell ref="A3303:F3303"/>
    <mergeCell ref="A3420:F3420"/>
    <mergeCell ref="A3421:F3421"/>
    <mergeCell ref="A3436:F3436"/>
    <mergeCell ref="A3459:F3459"/>
    <mergeCell ref="A3468:F3468"/>
    <mergeCell ref="A3507:F3507"/>
    <mergeCell ref="A3528:F3528"/>
    <mergeCell ref="A3534:F3534"/>
    <mergeCell ref="A3541:F3541"/>
    <mergeCell ref="A3548:F3548"/>
    <mergeCell ref="A3556:F3556"/>
    <mergeCell ref="A3557:F3557"/>
    <mergeCell ref="A3562:F3562"/>
    <mergeCell ref="A3565:F3565"/>
    <mergeCell ref="A3573:F3573"/>
    <mergeCell ref="A3582:F3582"/>
    <mergeCell ref="A3602:F3602"/>
    <mergeCell ref="A3627:F3627"/>
    <mergeCell ref="A3633:F3633"/>
    <mergeCell ref="A3636:F3636"/>
    <mergeCell ref="A3645:F3645"/>
    <mergeCell ref="A3667:F3667"/>
    <mergeCell ref="A3671:F3671"/>
    <mergeCell ref="A3675:F3675"/>
    <mergeCell ref="A3691:F3691"/>
    <mergeCell ref="A3752:F3752"/>
  </mergeCells>
  <conditionalFormatting sqref="A155">
    <cfRule type="expression" priority="2" aboveAverage="0" equalAverage="0" bottom="0" percent="0" rank="0" text="" dxfId="0">
      <formula>AND(COUNTIF($A$155,A155)&gt;1,NOT(ISBLANK(A155)))</formula>
    </cfRule>
  </conditionalFormatting>
  <conditionalFormatting sqref="A168">
    <cfRule type="expression" priority="3" aboveAverage="0" equalAverage="0" bottom="0" percent="0" rank="0" text="" dxfId="1">
      <formula>AND(COUNTIF($A$168,A168)&gt;1,NOT(ISBLANK(A168)))</formula>
    </cfRule>
    <cfRule type="expression" priority="4" aboveAverage="0" equalAverage="0" bottom="0" percent="0" rank="0" text="" dxfId="2">
      <formula>AND(COUNTIF($A$168,A168)&gt;1,NOT(ISBLANK(A168)))</formula>
    </cfRule>
    <cfRule type="expression" priority="5" aboveAverage="0" equalAverage="0" bottom="0" percent="0" rank="0" text="" dxfId="3">
      <formula>AND(COUNTIF($A$168,A168)&gt;1,NOT(ISBLANK(A168)))</formula>
    </cfRule>
  </conditionalFormatting>
  <conditionalFormatting sqref="A169">
    <cfRule type="expression" priority="6" aboveAverage="0" equalAverage="0" bottom="0" percent="0" rank="0" text="" dxfId="4">
      <formula>AND(COUNTIF($A$169,A169)&gt;1,NOT(ISBLANK(A169)))</formula>
    </cfRule>
  </conditionalFormatting>
  <conditionalFormatting sqref="A212">
    <cfRule type="expression" priority="7" aboveAverage="0" equalAverage="0" bottom="0" percent="0" rank="0" text="" dxfId="5">
      <formula>AND(COUNTIF($A$212,A212)&gt;1,NOT(ISBLANK(A212)))</formula>
    </cfRule>
  </conditionalFormatting>
  <conditionalFormatting sqref="A251">
    <cfRule type="expression" priority="8" aboveAverage="0" equalAverage="0" bottom="0" percent="0" rank="0" text="" dxfId="6">
      <formula>AND(COUNTIF($A$251,A251)&gt;1,NOT(ISBLANK(A251)))</formula>
    </cfRule>
  </conditionalFormatting>
  <conditionalFormatting sqref="A275">
    <cfRule type="expression" priority="9" aboveAverage="0" equalAverage="0" bottom="0" percent="0" rank="0" text="" dxfId="7">
      <formula>AND(COUNTIF($A$275,A275)&gt;1,NOT(ISBLANK(A275)))</formula>
    </cfRule>
  </conditionalFormatting>
  <conditionalFormatting sqref="A276">
    <cfRule type="expression" priority="10" aboveAverage="0" equalAverage="0" bottom="0" percent="0" rank="0" text="" dxfId="8">
      <formula>AND(COUNTIF($A$276,A276)&gt;1,NOT(ISBLANK(A276)))</formula>
    </cfRule>
    <cfRule type="expression" priority="11" aboveAverage="0" equalAverage="0" bottom="0" percent="0" rank="0" text="" dxfId="9">
      <formula>AND(COUNTIF($A$276,A276)&gt;1,NOT(ISBLANK(A276)))</formula>
    </cfRule>
    <cfRule type="expression" priority="12" aboveAverage="0" equalAverage="0" bottom="0" percent="0" rank="0" text="" dxfId="10">
      <formula>AND(COUNTIF($A$276,A276)&gt;1,NOT(ISBLANK(A276)))</formula>
    </cfRule>
  </conditionalFormatting>
  <conditionalFormatting sqref="A277">
    <cfRule type="expression" priority="13" aboveAverage="0" equalAverage="0" bottom="0" percent="0" rank="0" text="" dxfId="11">
      <formula>AND(COUNTIF($A$277,A277)&gt;1,NOT(ISBLANK(A277)))</formula>
    </cfRule>
  </conditionalFormatting>
  <conditionalFormatting sqref="A294">
    <cfRule type="expression" priority="14" aboveAverage="0" equalAverage="0" bottom="0" percent="0" rank="0" text="" dxfId="12">
      <formula>AND(COUNTIF($A$294,A294)&gt;1,NOT(ISBLANK(A294)))</formula>
    </cfRule>
  </conditionalFormatting>
  <conditionalFormatting sqref="A331">
    <cfRule type="expression" priority="15" aboveAverage="0" equalAverage="0" bottom="0" percent="0" rank="0" text="" dxfId="13">
      <formula>AND(COUNTIF($A$331,A331)&gt;1,NOT(ISBLANK(A331)))</formula>
    </cfRule>
  </conditionalFormatting>
  <conditionalFormatting sqref="A2375">
    <cfRule type="expression" priority="16" aboveAverage="0" equalAverage="0" bottom="0" percent="0" rank="0" text="" dxfId="14">
      <formula>AND(COUNTIF($A$2375,A2375)&gt;1,NOT(ISBLANK(A2375)))</formula>
    </cfRule>
  </conditionalFormatting>
  <conditionalFormatting sqref="A2548">
    <cfRule type="expression" priority="17" aboveAverage="0" equalAverage="0" bottom="0" percent="0" rank="0" text="" dxfId="15">
      <formula>AND(COUNTIF($A$2548,A2548)&gt;1,NOT(ISBLANK(A2548)))</formula>
    </cfRule>
  </conditionalFormatting>
  <conditionalFormatting sqref="A3088">
    <cfRule type="expression" priority="18" aboveAverage="0" equalAverage="0" bottom="0" percent="0" rank="0" text="" dxfId="16">
      <formula>AND(COUNTIF($A$3088,A3088)&gt;1,NOT(ISBLANK(A3088)))</formula>
    </cfRule>
    <cfRule type="expression" priority="19" aboveAverage="0" equalAverage="0" bottom="0" percent="0" rank="0" text="" dxfId="17">
      <formula>AND(COUNTIF($A$3088,A3088)&gt;1,NOT(ISBLANK(A3088)))</formula>
    </cfRule>
    <cfRule type="expression" priority="20" aboveAverage="0" equalAverage="0" bottom="0" percent="0" rank="0" text="" dxfId="18">
      <formula>AND(COUNTIF($A$3088,A3088)&gt;1,NOT(ISBLANK(A3088)))</formula>
    </cfRule>
  </conditionalFormatting>
  <conditionalFormatting sqref="A3103">
    <cfRule type="expression" priority="21" aboveAverage="0" equalAverage="0" bottom="0" percent="0" rank="0" text="" dxfId="19">
      <formula>AND(COUNTIF($A$3103,A3103)&gt;1,NOT(ISBLANK(A3103)))</formula>
    </cfRule>
    <cfRule type="expression" priority="22" aboveAverage="0" equalAverage="0" bottom="0" percent="0" rank="0" text="" dxfId="20">
      <formula>AND(COUNTIF($A$3103,A3103)&gt;1,NOT(ISBLANK(A3103)))</formula>
    </cfRule>
    <cfRule type="expression" priority="23" aboveAverage="0" equalAverage="0" bottom="0" percent="0" rank="0" text="" dxfId="21">
      <formula>AND(COUNTIF($A$3103,A3103)&gt;1,NOT(ISBLANK(A3103)))</formula>
    </cfRule>
  </conditionalFormatting>
  <conditionalFormatting sqref="A3104">
    <cfRule type="expression" priority="24" aboveAverage="0" equalAverage="0" bottom="0" percent="0" rank="0" text="" dxfId="22">
      <formula>AND(COUNTIF($A$3104,A3104)&gt;1,NOT(ISBLANK(A3104)))</formula>
    </cfRule>
  </conditionalFormatting>
  <conditionalFormatting sqref="A3275">
    <cfRule type="expression" priority="25" aboveAverage="0" equalAverage="0" bottom="0" percent="0" rank="0" text="" dxfId="23">
      <formula>AND(COUNTIF($A$3275,A3275)&gt;1,NOT(ISBLANK(A3275)))</formula>
    </cfRule>
  </conditionalFormatting>
  <conditionalFormatting sqref="A3296">
    <cfRule type="expression" priority="26" aboveAverage="0" equalAverage="0" bottom="0" percent="0" rank="0" text="" dxfId="24">
      <formula>AND(COUNTIF($A$3296,A3296)&gt;1,NOT(ISBLANK(A3296)))</formula>
    </cfRule>
  </conditionalFormatting>
  <conditionalFormatting sqref="A3340">
    <cfRule type="expression" priority="27" aboveAverage="0" equalAverage="0" bottom="0" percent="0" rank="0" text="" dxfId="25">
      <formula>AND(COUNTIF($A$3340,A3340)&gt;1,NOT(ISBLANK(A3340)))</formula>
    </cfRule>
  </conditionalFormatting>
  <conditionalFormatting sqref="A3371">
    <cfRule type="expression" priority="28" aboveAverage="0" equalAverage="0" bottom="0" percent="0" rank="0" text="" dxfId="26">
      <formula>AND(COUNTIF($A$3371,A3371)&gt;1,NOT(ISBLANK(A3371)))</formula>
    </cfRule>
    <cfRule type="expression" priority="29" aboveAverage="0" equalAverage="0" bottom="0" percent="0" rank="0" text="" dxfId="27">
      <formula>AND(COUNTIF($A$3371,A3371)&gt;1,NOT(ISBLANK(A3371)))</formula>
    </cfRule>
    <cfRule type="expression" priority="30" aboveAverage="0" equalAverage="0" bottom="0" percent="0" rank="0" text="" dxfId="28">
      <formula>AND(COUNTIF($A$3371,A3371)&gt;1,NOT(ISBLANK(A3371)))</formula>
    </cfRule>
  </conditionalFormatting>
  <conditionalFormatting sqref="A3538">
    <cfRule type="expression" priority="31" aboveAverage="0" equalAverage="0" bottom="0" percent="0" rank="0" text="" dxfId="29">
      <formula>AND(COUNTIF($A$3538,A3538)&gt;1,NOT(ISBLANK(A3538)))</formula>
    </cfRule>
    <cfRule type="expression" priority="32" aboveAverage="0" equalAverage="0" bottom="0" percent="0" rank="0" text="" dxfId="30">
      <formula>AND(COUNTIF($A$3538,A3538)&gt;1,NOT(ISBLANK(A3538)))</formula>
    </cfRule>
    <cfRule type="expression" priority="33" aboveAverage="0" equalAverage="0" bottom="0" percent="0" rank="0" text="" dxfId="31">
      <formula>AND(COUNTIF($A$3538,A3538)&gt;1,NOT(ISBLANK(A3538)))</formula>
    </cfRule>
  </conditionalFormatting>
  <conditionalFormatting sqref="A3564">
    <cfRule type="expression" priority="34" aboveAverage="0" equalAverage="0" bottom="0" percent="0" rank="0" text="" dxfId="32">
      <formula>AND(COUNTIF($A$3564,A3564)&gt;1,NOT(ISBLANK(A3564)))</formula>
    </cfRule>
  </conditionalFormatting>
  <conditionalFormatting sqref="A3566">
    <cfRule type="expression" priority="35" aboveAverage="0" equalAverage="0" bottom="0" percent="0" rank="0" text="" dxfId="33">
      <formula>AND(COUNTIF($A$3566,A3566)&gt;1,NOT(ISBLANK(A3566)))</formula>
    </cfRule>
  </conditionalFormatting>
  <conditionalFormatting sqref="A3581">
    <cfRule type="expression" priority="36" aboveAverage="0" equalAverage="0" bottom="0" percent="0" rank="0" text="" dxfId="34">
      <formula>AND(COUNTIF($A$3581,A3581)&gt;1,NOT(ISBLANK(A3581)))</formula>
    </cfRule>
  </conditionalFormatting>
  <conditionalFormatting sqref="A3590">
    <cfRule type="expression" priority="37" aboveAverage="0" equalAverage="0" bottom="0" percent="0" rank="0" text="" dxfId="35">
      <formula>AND(COUNTIF($A$3590,A3590)&gt;1,NOT(ISBLANK(A3590)))</formula>
    </cfRule>
  </conditionalFormatting>
  <conditionalFormatting sqref="A3620">
    <cfRule type="expression" priority="38" aboveAverage="0" equalAverage="0" bottom="0" percent="0" rank="0" text="" dxfId="36">
      <formula>AND(COUNTIF($A$3620,A3620)&gt;1,NOT(ISBLANK(A3620)))</formula>
    </cfRule>
    <cfRule type="expression" priority="39" aboveAverage="0" equalAverage="0" bottom="0" percent="0" rank="0" text="" dxfId="37">
      <formula>AND(COUNTIF($A$3620,A3620)&gt;1,NOT(ISBLANK(A3620)))</formula>
    </cfRule>
    <cfRule type="expression" priority="40" aboveAverage="0" equalAverage="0" bottom="0" percent="0" rank="0" text="" dxfId="38">
      <formula>AND(COUNTIF($A$3620,A3620)&gt;1,NOT(ISBLANK(A3620)))</formula>
    </cfRule>
  </conditionalFormatting>
  <conditionalFormatting sqref="A3626">
    <cfRule type="expression" priority="41" aboveAverage="0" equalAverage="0" bottom="0" percent="0" rank="0" text="" dxfId="39">
      <formula>AND(COUNTIF($A$3626,A3626)&gt;1,NOT(ISBLANK(A3626)))</formula>
    </cfRule>
  </conditionalFormatting>
  <conditionalFormatting sqref="A3635">
    <cfRule type="expression" priority="42" aboveAverage="0" equalAverage="0" bottom="0" percent="0" rank="0" text="" dxfId="40">
      <formula>AND(COUNTIF($A$3635,A3635)&gt;1,NOT(ISBLANK(A3635)))</formula>
    </cfRule>
    <cfRule type="expression" priority="43" aboveAverage="0" equalAverage="0" bottom="0" percent="0" rank="0" text="" dxfId="41">
      <formula>AND(COUNTIF($A$3635,A3635)&gt;1,NOT(ISBLANK(A3635)))</formula>
    </cfRule>
    <cfRule type="expression" priority="44" aboveAverage="0" equalAverage="0" bottom="0" percent="0" rank="0" text="" dxfId="42">
      <formula>AND(COUNTIF($A$3635,A3635)&gt;1,NOT(ISBLANK(A3635)))</formula>
    </cfRule>
  </conditionalFormatting>
  <conditionalFormatting sqref="A3644">
    <cfRule type="expression" priority="45" aboveAverage="0" equalAverage="0" bottom="0" percent="0" rank="0" text="" dxfId="43">
      <formula>AND(COUNTIF($A$3644,A3644)&gt;1,NOT(ISBLANK(A3644)))</formula>
    </cfRule>
  </conditionalFormatting>
  <conditionalFormatting sqref="A3646">
    <cfRule type="expression" priority="46" aboveAverage="0" equalAverage="0" bottom="0" percent="0" rank="0" text="" dxfId="44">
      <formula>AND(COUNTIF($A$3646,A3646)&gt;1,NOT(ISBLANK(A3646)))</formula>
    </cfRule>
  </conditionalFormatting>
  <conditionalFormatting sqref="A3650">
    <cfRule type="expression" priority="47" aboveAverage="0" equalAverage="0" bottom="0" percent="0" rank="0" text="" dxfId="45">
      <formula>AND(COUNTIF($A$3650,A3650)&gt;1,NOT(ISBLANK(A3650)))</formula>
    </cfRule>
    <cfRule type="expression" priority="48" aboveAverage="0" equalAverage="0" bottom="0" percent="0" rank="0" text="" dxfId="46">
      <formula>AND(COUNTIF($A$3650,A3650)&gt;1,NOT(ISBLANK(A3650)))</formula>
    </cfRule>
    <cfRule type="expression" priority="49" aboveAverage="0" equalAverage="0" bottom="0" percent="0" rank="0" text="" dxfId="47">
      <formula>AND(COUNTIF($A$3650,A3650)&gt;1,NOT(ISBLANK(A3650)))</formula>
    </cfRule>
  </conditionalFormatting>
  <conditionalFormatting sqref="A3796">
    <cfRule type="expression" priority="50" aboveAverage="0" equalAverage="0" bottom="0" percent="0" rank="0" text="" dxfId="48">
      <formula>AND(COUNTIF($A$3796,A3796)&gt;1,NOT(ISBLANK(A3796)))</formula>
    </cfRule>
  </conditionalFormatting>
  <conditionalFormatting sqref="A1:A65536">
    <cfRule type="expression" priority="51" aboveAverage="0" equalAverage="0" bottom="0" percent="0" rank="0" text="" dxfId="49">
      <formula>AND(COUNTIF($A:$A,A1)&gt;1,NOT(ISBLANK(A1)))</formula>
    </cfRule>
  </conditionalFormatting>
  <conditionalFormatting sqref="A1:A3832">
    <cfRule type="expression" priority="52" aboveAverage="0" equalAverage="0" bottom="0" percent="0" rank="0" text="" dxfId="50">
      <formula>AND(COUNTIF($A$1:$A$3832,A1)&gt;1,NOT(ISBLANK(A1)))</formula>
    </cfRule>
  </conditionalFormatting>
  <conditionalFormatting sqref="A67:A75">
    <cfRule type="expression" priority="53" aboveAverage="0" equalAverage="0" bottom="0" percent="0" rank="0" text="" dxfId="51">
      <formula>AND(COUNTIF($A$67:$A$75,A67)&gt;1,NOT(ISBLANK(A67)))</formula>
    </cfRule>
  </conditionalFormatting>
  <conditionalFormatting sqref="A81:A96">
    <cfRule type="expression" priority="54" aboveAverage="0" equalAverage="0" bottom="0" percent="0" rank="0" text="" dxfId="52">
      <formula>AND(COUNTIF($A$81:$A$96,A81)&gt;1,NOT(ISBLANK(A81)))</formula>
    </cfRule>
    <cfRule type="expression" priority="55" aboveAverage="0" equalAverage="0" bottom="0" percent="0" rank="0" text="" dxfId="53">
      <formula>AND(COUNTIF($A$81:$A$96,A81)&gt;1,NOT(ISBLANK(A81)))</formula>
    </cfRule>
    <cfRule type="expression" priority="56" aboveAverage="0" equalAverage="0" bottom="0" percent="0" rank="0" text="" dxfId="54">
      <formula>AND(COUNTIF($A$81:$A$96,A81)&gt;1,NOT(ISBLANK(A81)))</formula>
    </cfRule>
  </conditionalFormatting>
  <conditionalFormatting sqref="A117:A118">
    <cfRule type="expression" priority="57" aboveAverage="0" equalAverage="0" bottom="0" percent="0" rank="0" text="" dxfId="55">
      <formula>AND(COUNTIF($A$117:$A$118,A117)&gt;1,NOT(ISBLANK(A117)))</formula>
    </cfRule>
    <cfRule type="expression" priority="58" aboveAverage="0" equalAverage="0" bottom="0" percent="0" rank="0" text="" dxfId="56">
      <formula>AND(COUNTIF($A$117:$A$118,A117)&gt;1,NOT(ISBLANK(A117)))</formula>
    </cfRule>
    <cfRule type="expression" priority="59" aboveAverage="0" equalAverage="0" bottom="0" percent="0" rank="0" text="" dxfId="57">
      <formula>AND(COUNTIF($A$117:$A$118,A117)&gt;1,NOT(ISBLANK(A117)))</formula>
    </cfRule>
  </conditionalFormatting>
  <conditionalFormatting sqref="A132:A133">
    <cfRule type="expression" priority="60" aboveAverage="0" equalAverage="0" bottom="0" percent="0" rank="0" text="" dxfId="58">
      <formula>AND(COUNTIF($A$132:$A$133,A132)&gt;1,NOT(ISBLANK(A132)))</formula>
    </cfRule>
    <cfRule type="expression" priority="61" aboveAverage="0" equalAverage="0" bottom="0" percent="0" rank="0" text="" dxfId="59">
      <formula>AND(COUNTIF($A$132:$A$133,A132)&gt;1,NOT(ISBLANK(A132)))</formula>
    </cfRule>
    <cfRule type="expression" priority="62" aboveAverage="0" equalAverage="0" bottom="0" percent="0" rank="0" text="" dxfId="60">
      <formula>AND(COUNTIF($A$132:$A$133,A132)&gt;1,NOT(ISBLANK(A132)))</formula>
    </cfRule>
  </conditionalFormatting>
  <conditionalFormatting sqref="A148:A150">
    <cfRule type="expression" priority="63" aboveAverage="0" equalAverage="0" bottom="0" percent="0" rank="0" text="" dxfId="61">
      <formula>AND(COUNTIF($A$148:$A$150,A148)&gt;1,NOT(ISBLANK(A148)))</formula>
    </cfRule>
  </conditionalFormatting>
  <conditionalFormatting sqref="A158:A160">
    <cfRule type="expression" priority="64" aboveAverage="0" equalAverage="0" bottom="0" percent="0" rank="0" text="" dxfId="62">
      <formula>AND(COUNTIF($A$158:$A$160,A158)&gt;1,NOT(ISBLANK(A158)))</formula>
    </cfRule>
  </conditionalFormatting>
  <conditionalFormatting sqref="A161:A165">
    <cfRule type="expression" priority="65" aboveAverage="0" equalAverage="0" bottom="0" percent="0" rank="0" text="" dxfId="63">
      <formula>AND(COUNTIF($A$161:$A$165,A161)&gt;1,NOT(ISBLANK(A161)))</formula>
    </cfRule>
  </conditionalFormatting>
  <conditionalFormatting sqref="A170:A172">
    <cfRule type="expression" priority="66" aboveAverage="0" equalAverage="0" bottom="0" percent="0" rank="0" text="" dxfId="64">
      <formula>AND(COUNTIF($A$170:$A$172,A170)&gt;1,NOT(ISBLANK(A170)))</formula>
    </cfRule>
    <cfRule type="expression" priority="67" aboveAverage="0" equalAverage="0" bottom="0" percent="0" rank="0" text="" dxfId="65">
      <formula>AND(COUNTIF($A$170:$A$172,A170)&gt;1,NOT(ISBLANK(A170)))</formula>
    </cfRule>
    <cfRule type="expression" priority="68" aboveAverage="0" equalAverage="0" bottom="0" percent="0" rank="0" text="" dxfId="66">
      <formula>AND(COUNTIF($A$170:$A$172,A170)&gt;1,NOT(ISBLANK(A170)))</formula>
    </cfRule>
  </conditionalFormatting>
  <conditionalFormatting sqref="A173:A192">
    <cfRule type="expression" priority="69" aboveAverage="0" equalAverage="0" bottom="0" percent="0" rank="0" text="" dxfId="67">
      <formula>AND(COUNTIF($A$173:$A$192,A173)&gt;1,NOT(ISBLANK(A173)))</formula>
    </cfRule>
  </conditionalFormatting>
  <conditionalFormatting sqref="A187:A192">
    <cfRule type="expression" priority="70" aboveAverage="0" equalAverage="0" bottom="0" percent="0" rank="0" text="" dxfId="68">
      <formula>AND(COUNTIF($A$187:$A$192,A187)&gt;1,NOT(ISBLANK(A187)))</formula>
    </cfRule>
  </conditionalFormatting>
  <conditionalFormatting sqref="A201:A203">
    <cfRule type="expression" priority="71" aboveAverage="0" equalAverage="0" bottom="0" percent="0" rank="0" text="" dxfId="69">
      <formula>AND(COUNTIF($A$201:$A$203,A201)&gt;1,NOT(ISBLANK(A201)))</formula>
    </cfRule>
  </conditionalFormatting>
  <conditionalFormatting sqref="A213:A228">
    <cfRule type="expression" priority="72" aboveAverage="0" equalAverage="0" bottom="0" percent="0" rank="0" text="" dxfId="70">
      <formula>AND(COUNTIF($A$213:$A$228,A213)&gt;1,NOT(ISBLANK(A213)))</formula>
    </cfRule>
    <cfRule type="expression" priority="73" aboveAverage="0" equalAverage="0" bottom="0" percent="0" rank="0" text="" dxfId="71">
      <formula>AND(COUNTIF($A$213:$A$228,A213)&gt;1,NOT(ISBLANK(A213)))</formula>
    </cfRule>
    <cfRule type="expression" priority="74" aboveAverage="0" equalAverage="0" bottom="0" percent="0" rank="0" text="" dxfId="72">
      <formula>AND(COUNTIF($A$213:$A$228,A213)&gt;1,NOT(ISBLANK(A213)))</formula>
    </cfRule>
  </conditionalFormatting>
  <conditionalFormatting sqref="A229:A251">
    <cfRule type="expression" priority="75" aboveAverage="0" equalAverage="0" bottom="0" percent="0" rank="0" text="" dxfId="73">
      <formula>AND(COUNTIF($A$229:$A$251,A229)&gt;1,NOT(ISBLANK(A229)))</formula>
    </cfRule>
  </conditionalFormatting>
  <conditionalFormatting sqref="A254:A258">
    <cfRule type="expression" priority="76" aboveAverage="0" equalAverage="0" bottom="0" percent="0" rank="0" text="" dxfId="74">
      <formula>AND(COUNTIF($A$254:$A$258,A254)&gt;1,NOT(ISBLANK(A254)))</formula>
    </cfRule>
  </conditionalFormatting>
  <conditionalFormatting sqref="A265:A267">
    <cfRule type="expression" priority="77" aboveAverage="0" equalAverage="0" bottom="0" percent="0" rank="0" text="" dxfId="75">
      <formula>AND(COUNTIF($A$265:$A$267,A265)&gt;1,NOT(ISBLANK(A265)))</formula>
    </cfRule>
  </conditionalFormatting>
  <conditionalFormatting sqref="A268:A272">
    <cfRule type="expression" priority="78" aboveAverage="0" equalAverage="0" bottom="0" percent="0" rank="0" text="" dxfId="76">
      <formula>AND(COUNTIF($A$268:$A$272,A268)&gt;1,NOT(ISBLANK(A268)))</formula>
    </cfRule>
  </conditionalFormatting>
  <conditionalFormatting sqref="A274:A275">
    <cfRule type="expression" priority="79" aboveAverage="0" equalAverage="0" bottom="0" percent="0" rank="0" text="" dxfId="77">
      <formula>AND(COUNTIF($A$274:$A$275,A274)&gt;1,NOT(ISBLANK(A274)))</formula>
    </cfRule>
  </conditionalFormatting>
  <conditionalFormatting sqref="A282:A283">
    <cfRule type="expression" priority="80" aboveAverage="0" equalAverage="0" bottom="0" percent="0" rank="0" text="" dxfId="78">
      <formula>AND(COUNTIF($A$282:$A$283,A282)&gt;1,NOT(ISBLANK(A282)))</formula>
    </cfRule>
  </conditionalFormatting>
  <conditionalFormatting sqref="A284:A288">
    <cfRule type="expression" priority="81" aboveAverage="0" equalAverage="0" bottom="0" percent="0" rank="0" text="" dxfId="79">
      <formula>AND(COUNTIF($A$284:$A$288,A284)&gt;1,NOT(ISBLANK(A284)))</formula>
    </cfRule>
    <cfRule type="expression" priority="82" aboveAverage="0" equalAverage="0" bottom="0" percent="0" rank="0" text="" dxfId="80">
      <formula>AND(COUNTIF($A$284:$A$288,A284)&gt;1,NOT(ISBLANK(A284)))</formula>
    </cfRule>
    <cfRule type="expression" priority="83" aboveAverage="0" equalAverage="0" bottom="0" percent="0" rank="0" text="" dxfId="81">
      <formula>AND(COUNTIF($A$284:$A$288,A284)&gt;1,NOT(ISBLANK(A284)))</formula>
    </cfRule>
  </conditionalFormatting>
  <conditionalFormatting sqref="A310:A311">
    <cfRule type="expression" priority="84" aboveAverage="0" equalAverage="0" bottom="0" percent="0" rank="0" text="" dxfId="82">
      <formula>AND(COUNTIF($A$310:$A$311,A310)&gt;1,NOT(ISBLANK(A310)))</formula>
    </cfRule>
    <cfRule type="expression" priority="85" aboveAverage="0" equalAverage="0" bottom="0" percent="0" rank="0" text="" dxfId="83">
      <formula>AND(COUNTIF($A$310:$A$311,A310)&gt;1,NOT(ISBLANK(A310)))</formula>
    </cfRule>
    <cfRule type="expression" priority="86" aboveAverage="0" equalAverage="0" bottom="0" percent="0" rank="0" text="" dxfId="84">
      <formula>AND(COUNTIF($A$310:$A$311,A310)&gt;1,NOT(ISBLANK(A310)))</formula>
    </cfRule>
  </conditionalFormatting>
  <conditionalFormatting sqref="A312:A315">
    <cfRule type="expression" priority="87" aboveAverage="0" equalAverage="0" bottom="0" percent="0" rank="0" text="" dxfId="85">
      <formula>AND(COUNTIF($A$312:$A$315,A312)&gt;1,NOT(ISBLANK(A312)))</formula>
    </cfRule>
  </conditionalFormatting>
  <conditionalFormatting sqref="A332:A338">
    <cfRule type="expression" priority="88" aboveAverage="0" equalAverage="0" bottom="0" percent="0" rank="0" text="" dxfId="86">
      <formula>AND(COUNTIF($A$332:$A$338,A332)&gt;1,NOT(ISBLANK(A332)))</formula>
    </cfRule>
  </conditionalFormatting>
  <conditionalFormatting sqref="A339:A343">
    <cfRule type="expression" priority="89" aboveAverage="0" equalAverage="0" bottom="0" percent="0" rank="0" text="" dxfId="87">
      <formula>AND(COUNTIF($A$339:$A$343,A339)&gt;1,NOT(ISBLANK(A339)))</formula>
    </cfRule>
    <cfRule type="expression" priority="90" aboveAverage="0" equalAverage="0" bottom="0" percent="0" rank="0" text="" dxfId="88">
      <formula>AND(COUNTIF($A$339:$A$343,A339)&gt;1,NOT(ISBLANK(A339)))</formula>
    </cfRule>
    <cfRule type="expression" priority="91" aboveAverage="0" equalAverage="0" bottom="0" percent="0" rank="0" text="" dxfId="89">
      <formula>AND(COUNTIF($A$339:$A$343,A339)&gt;1,NOT(ISBLANK(A339)))</formula>
    </cfRule>
  </conditionalFormatting>
  <conditionalFormatting sqref="A344:A388">
    <cfRule type="expression" priority="92" aboveAverage="0" equalAverage="0" bottom="0" percent="0" rank="0" text="" dxfId="90">
      <formula>AND(COUNTIF($A$344:$A$388,A344)&gt;1,NOT(ISBLANK(A344)))</formula>
    </cfRule>
  </conditionalFormatting>
  <conditionalFormatting sqref="A426:A457">
    <cfRule type="expression" priority="93" aboveAverage="0" equalAverage="0" bottom="0" percent="0" rank="0" text="" dxfId="91">
      <formula>AND(COUNTIF($A$426:$A$457,A426)&gt;1,NOT(ISBLANK(A426)))</formula>
    </cfRule>
    <cfRule type="expression" priority="94" aboveAverage="0" equalAverage="0" bottom="0" percent="0" rank="0" text="" dxfId="92">
      <formula>AND(COUNTIF($A$426:$A$457,A426)&gt;1,NOT(ISBLANK(A426)))</formula>
    </cfRule>
    <cfRule type="expression" priority="95" aboveAverage="0" equalAverage="0" bottom="0" percent="0" rank="0" text="" dxfId="93">
      <formula>AND(COUNTIF($A$426:$A$457,A426)&gt;1,NOT(ISBLANK(A426)))</formula>
    </cfRule>
  </conditionalFormatting>
  <conditionalFormatting sqref="A458:A468">
    <cfRule type="expression" priority="96" aboveAverage="0" equalAverage="0" bottom="0" percent="0" rank="0" text="" dxfId="94">
      <formula>AND(COUNTIF($A$458:$A$468,A458)&gt;1,NOT(ISBLANK(A458)))</formula>
    </cfRule>
  </conditionalFormatting>
  <conditionalFormatting sqref="A486:A518">
    <cfRule type="expression" priority="97" aboveAverage="0" equalAverage="0" bottom="0" percent="0" rank="0" text="" dxfId="95">
      <formula>AND(COUNTIF($A$486:$A$518,A486)&gt;1,NOT(ISBLANK(A486)))</formula>
    </cfRule>
  </conditionalFormatting>
  <conditionalFormatting sqref="A519:A556">
    <cfRule type="expression" priority="98" aboveAverage="0" equalAverage="0" bottom="0" percent="0" rank="0" text="" dxfId="96">
      <formula>AND(COUNTIF($A$519:$A$556,A519)&gt;1,NOT(ISBLANK(A519)))</formula>
    </cfRule>
    <cfRule type="expression" priority="99" aboveAverage="0" equalAverage="0" bottom="0" percent="0" rank="0" text="" dxfId="97">
      <formula>AND(COUNTIF($A$519:$A$556,A519)&gt;1,NOT(ISBLANK(A519)))</formula>
    </cfRule>
    <cfRule type="expression" priority="100" aboveAverage="0" equalAverage="0" bottom="0" percent="0" rank="0" text="" dxfId="98">
      <formula>AND(COUNTIF($A$519:$A$556,A519)&gt;1,NOT(ISBLANK(A519)))</formula>
    </cfRule>
  </conditionalFormatting>
  <conditionalFormatting sqref="A557:A780">
    <cfRule type="expression" priority="101" aboveAverage="0" equalAverage="0" bottom="0" percent="0" rank="0" text="" dxfId="99">
      <formula>AND(COUNTIF($A$557:$A$780,A557)&gt;1,NOT(ISBLANK(A557)))</formula>
    </cfRule>
  </conditionalFormatting>
  <conditionalFormatting sqref="A786:A790">
    <cfRule type="expression" priority="102" aboveAverage="0" equalAverage="0" bottom="0" percent="0" rank="0" text="" dxfId="100">
      <formula>AND(COUNTIF($A$786:$A$790,A786)&gt;1,NOT(ISBLANK(A786)))</formula>
    </cfRule>
  </conditionalFormatting>
  <conditionalFormatting sqref="A794:A830">
    <cfRule type="expression" priority="103" aboveAverage="0" equalAverage="0" bottom="0" percent="0" rank="0" text="" dxfId="101">
      <formula>AND(COUNTIF($A$794:$A$830,A794)&gt;1,NOT(ISBLANK(A794)))</formula>
    </cfRule>
  </conditionalFormatting>
  <conditionalFormatting sqref="A853:A884">
    <cfRule type="expression" priority="104" aboveAverage="0" equalAverage="0" bottom="0" percent="0" rank="0" text="" dxfId="102">
      <formula>AND(COUNTIF($A$853:$A$884,A853)&gt;1,NOT(ISBLANK(A853)))</formula>
    </cfRule>
  </conditionalFormatting>
  <conditionalFormatting sqref="A892:A896">
    <cfRule type="expression" priority="105" aboveAverage="0" equalAverage="0" bottom="0" percent="0" rank="0" text="" dxfId="103">
      <formula>AND(COUNTIF($A$892:$A$896,A892)&gt;1,NOT(ISBLANK(A892)))</formula>
    </cfRule>
  </conditionalFormatting>
  <conditionalFormatting sqref="A897:A908">
    <cfRule type="expression" priority="106" aboveAverage="0" equalAverage="0" bottom="0" percent="0" rank="0" text="" dxfId="104">
      <formula>AND(COUNTIF($A$897:$A$908,A897)&gt;1,NOT(ISBLANK(A897)))</formula>
    </cfRule>
    <cfRule type="expression" priority="107" aboveAverage="0" equalAverage="0" bottom="0" percent="0" rank="0" text="" dxfId="105">
      <formula>AND(COUNTIF($A$897:$A$908,A897)&gt;1,NOT(ISBLANK(A897)))</formula>
    </cfRule>
    <cfRule type="expression" priority="108" aboveAverage="0" equalAverage="0" bottom="0" percent="0" rank="0" text="" dxfId="106">
      <formula>AND(COUNTIF($A$897:$A$908,A897)&gt;1,NOT(ISBLANK(A897)))</formula>
    </cfRule>
  </conditionalFormatting>
  <conditionalFormatting sqref="A909:A1034">
    <cfRule type="expression" priority="109" aboveAverage="0" equalAverage="0" bottom="0" percent="0" rank="0" text="" dxfId="107">
      <formula>AND(COUNTIF($A$909:$A$1034,A909)&gt;1,NOT(ISBLANK(A909)))</formula>
    </cfRule>
  </conditionalFormatting>
  <conditionalFormatting sqref="A1052:A1065">
    <cfRule type="expression" priority="110" aboveAverage="0" equalAverage="0" bottom="0" percent="0" rank="0" text="" dxfId="108">
      <formula>AND(COUNTIF($A$1052:$A$1065,A1052)&gt;1,NOT(ISBLANK(A1052)))</formula>
    </cfRule>
    <cfRule type="expression" priority="111" aboveAverage="0" equalAverage="0" bottom="0" percent="0" rank="0" text="" dxfId="109">
      <formula>AND(COUNTIF($A$1052:$A$1065,A1052)&gt;1,NOT(ISBLANK(A1052)))</formula>
    </cfRule>
    <cfRule type="expression" priority="112" aboveAverage="0" equalAverage="0" bottom="0" percent="0" rank="0" text="" dxfId="110">
      <formula>AND(COUNTIF($A$1052:$A$1065,A1052)&gt;1,NOT(ISBLANK(A1052)))</formula>
    </cfRule>
  </conditionalFormatting>
  <conditionalFormatting sqref="A1066:A1077">
    <cfRule type="expression" priority="113" aboveAverage="0" equalAverage="0" bottom="0" percent="0" rank="0" text="" dxfId="111">
      <formula>AND(COUNTIF($A$1066:$A$1077,A1066)&gt;1,NOT(ISBLANK(A1066)))</formula>
    </cfRule>
  </conditionalFormatting>
  <conditionalFormatting sqref="A1092:A1102">
    <cfRule type="expression" priority="114" aboveAverage="0" equalAverage="0" bottom="0" percent="0" rank="0" text="" dxfId="112">
      <formula>AND(COUNTIF($A$1092:$A$1102,A1092)&gt;1,NOT(ISBLANK(A1092)))</formula>
    </cfRule>
  </conditionalFormatting>
  <conditionalFormatting sqref="A1103:A1113">
    <cfRule type="expression" priority="115" aboveAverage="0" equalAverage="0" bottom="0" percent="0" rank="0" text="" dxfId="113">
      <formula>AND(COUNTIF($A$1103:$A$1113,A1103)&gt;1,NOT(ISBLANK(A1103)))</formula>
    </cfRule>
    <cfRule type="expression" priority="116" aboveAverage="0" equalAverage="0" bottom="0" percent="0" rank="0" text="" dxfId="114">
      <formula>AND(COUNTIF($A$1103:$A$1113,A1103)&gt;1,NOT(ISBLANK(A1103)))</formula>
    </cfRule>
    <cfRule type="expression" priority="117" aboveAverage="0" equalAverage="0" bottom="0" percent="0" rank="0" text="" dxfId="115">
      <formula>AND(COUNTIF($A$1103:$A$1113,A1103)&gt;1,NOT(ISBLANK(A1103)))</formula>
    </cfRule>
  </conditionalFormatting>
  <conditionalFormatting sqref="A1114:A1201">
    <cfRule type="expression" priority="118" aboveAverage="0" equalAverage="0" bottom="0" percent="0" rank="0" text="" dxfId="116">
      <formula>AND(COUNTIF($A$1114:$A$1201,A1114)&gt;1,NOT(ISBLANK(A1114)))</formula>
    </cfRule>
  </conditionalFormatting>
  <conditionalFormatting sqref="A1209:A1212">
    <cfRule type="expression" priority="119" aboveAverage="0" equalAverage="0" bottom="0" percent="0" rank="0" text="" dxfId="117">
      <formula>AND(COUNTIF($A$1209:$A$1212,A1209)&gt;1,NOT(ISBLANK(A1209)))</formula>
    </cfRule>
  </conditionalFormatting>
  <conditionalFormatting sqref="A1222:A1231">
    <cfRule type="expression" priority="120" aboveAverage="0" equalAverage="0" bottom="0" percent="0" rank="0" text="" dxfId="118">
      <formula>AND(COUNTIF($A$1222:$A$1231,A1222)&gt;1,NOT(ISBLANK(A1222)))</formula>
    </cfRule>
  </conditionalFormatting>
  <conditionalFormatting sqref="A1232:A1240">
    <cfRule type="expression" priority="121" aboveAverage="0" equalAverage="0" bottom="0" percent="0" rank="0" text="" dxfId="119">
      <formula>AND(COUNTIF($A$1232:$A$1240,A1232)&gt;1,NOT(ISBLANK(A1232)))</formula>
    </cfRule>
    <cfRule type="expression" priority="122" aboveAverage="0" equalAverage="0" bottom="0" percent="0" rank="0" text="" dxfId="120">
      <formula>AND(COUNTIF($A$1232:$A$1240,A1232)&gt;1,NOT(ISBLANK(A1232)))</formula>
    </cfRule>
    <cfRule type="expression" priority="123" aboveAverage="0" equalAverage="0" bottom="0" percent="0" rank="0" text="" dxfId="121">
      <formula>AND(COUNTIF($A$1232:$A$1240,A1232)&gt;1,NOT(ISBLANK(A1232)))</formula>
    </cfRule>
  </conditionalFormatting>
  <conditionalFormatting sqref="A1241:A1264">
    <cfRule type="expression" priority="124" aboveAverage="0" equalAverage="0" bottom="0" percent="0" rank="0" text="" dxfId="122">
      <formula>AND(COUNTIF($A$1241:$A$1264,A1241)&gt;1,NOT(ISBLANK(A1241)))</formula>
    </cfRule>
  </conditionalFormatting>
  <conditionalFormatting sqref="A1340:A1403">
    <cfRule type="expression" priority="125" aboveAverage="0" equalAverage="0" bottom="0" percent="0" rank="0" text="" dxfId="123">
      <formula>AND(COUNTIF($A$1340:$A$1403,A1340)&gt;1,NOT(ISBLANK(A1340)))</formula>
    </cfRule>
  </conditionalFormatting>
  <conditionalFormatting sqref="A1429:A1452">
    <cfRule type="expression" priority="126" aboveAverage="0" equalAverage="0" bottom="0" percent="0" rank="0" text="" dxfId="124">
      <formula>AND(COUNTIF($A$1429:$A$1452,A1429)&gt;1,NOT(ISBLANK(A1429)))</formula>
    </cfRule>
  </conditionalFormatting>
  <conditionalFormatting sqref="A1453:A1490">
    <cfRule type="expression" priority="127" aboveAverage="0" equalAverage="0" bottom="0" percent="0" rank="0" text="" dxfId="125">
      <formula>AND(COUNTIF($A$1453:$A$1490,A1453)&gt;1,NOT(ISBLANK(A1453)))</formula>
    </cfRule>
    <cfRule type="expression" priority="128" aboveAverage="0" equalAverage="0" bottom="0" percent="0" rank="0" text="" dxfId="126">
      <formula>AND(COUNTIF($A$1453:$A$1490,A1453)&gt;1,NOT(ISBLANK(A1453)))</formula>
    </cfRule>
    <cfRule type="expression" priority="129" aboveAverage="0" equalAverage="0" bottom="0" percent="0" rank="0" text="" dxfId="127">
      <formula>AND(COUNTIF($A$1453:$A$1490,A1453)&gt;1,NOT(ISBLANK(A1453)))</formula>
    </cfRule>
  </conditionalFormatting>
  <conditionalFormatting sqref="A1491:A1691">
    <cfRule type="expression" priority="130" aboveAverage="0" equalAverage="0" bottom="0" percent="0" rank="0" text="" dxfId="128">
      <formula>AND(COUNTIF($A$1491:$A$1691,A1491)&gt;1,NOT(ISBLANK(A1491)))</formula>
    </cfRule>
  </conditionalFormatting>
  <conditionalFormatting sqref="A1714:A1725">
    <cfRule type="expression" priority="131" aboveAverage="0" equalAverage="0" bottom="0" percent="0" rank="0" text="" dxfId="129">
      <formula>AND(COUNTIF($A$1714:$A$1725,A1714)&gt;1,NOT(ISBLANK(A1714)))</formula>
    </cfRule>
  </conditionalFormatting>
  <conditionalFormatting sqref="A1714:A1720">
    <cfRule type="expression" priority="132" aboveAverage="0" equalAverage="0" bottom="0" percent="0" rank="0" text="" dxfId="130">
      <formula>AND(COUNTIF($A$1714:$A$1720,A1714)&gt;1,NOT(ISBLANK(A1714)))</formula>
    </cfRule>
  </conditionalFormatting>
  <conditionalFormatting sqref="A1721:A1725">
    <cfRule type="expression" priority="133" aboveAverage="0" equalAverage="0" bottom="0" percent="0" rank="0" text="" dxfId="131">
      <formula>AND(COUNTIF($A$1721:$A$1725,A1721)&gt;1,NOT(ISBLANK(A1721)))</formula>
    </cfRule>
  </conditionalFormatting>
  <conditionalFormatting sqref="A1740:A1748">
    <cfRule type="expression" priority="134" aboveAverage="0" equalAverage="0" bottom="0" percent="0" rank="0" text="" dxfId="132">
      <formula>AND(COUNTIF($A$1740:$A$1748,A1740)&gt;1,NOT(ISBLANK(A1740)))</formula>
    </cfRule>
  </conditionalFormatting>
  <conditionalFormatting sqref="A1749:A1761">
    <cfRule type="expression" priority="135" aboveAverage="0" equalAverage="0" bottom="0" percent="0" rank="0" text="" dxfId="133">
      <formula>AND(COUNTIF($A$1749:$A$1761,A1749)&gt;1,NOT(ISBLANK(A1749)))</formula>
    </cfRule>
    <cfRule type="expression" priority="136" aboveAverage="0" equalAverage="0" bottom="0" percent="0" rank="0" text="" dxfId="134">
      <formula>AND(COUNTIF($A$1749:$A$1761,A1749)&gt;1,NOT(ISBLANK(A1749)))</formula>
    </cfRule>
    <cfRule type="expression" priority="137" aboveAverage="0" equalAverage="0" bottom="0" percent="0" rank="0" text="" dxfId="135">
      <formula>AND(COUNTIF($A$1749:$A$1761,A1749)&gt;1,NOT(ISBLANK(A1749)))</formula>
    </cfRule>
  </conditionalFormatting>
  <conditionalFormatting sqref="A1762:A1869">
    <cfRule type="expression" priority="138" aboveAverage="0" equalAverage="0" bottom="0" percent="0" rank="0" text="" dxfId="136">
      <formula>AND(COUNTIF($A$1762:$A$1869,A1762)&gt;1,NOT(ISBLANK(A1762)))</formula>
    </cfRule>
  </conditionalFormatting>
  <conditionalFormatting sqref="A1903:A1931">
    <cfRule type="expression" priority="139" aboveAverage="0" equalAverage="0" bottom="0" percent="0" rank="0" text="" dxfId="137">
      <formula>AND(COUNTIF($A$1903:$A$1931,A1903)&gt;1,NOT(ISBLANK(A1903)))</formula>
    </cfRule>
  </conditionalFormatting>
  <conditionalFormatting sqref="A1959:A1978">
    <cfRule type="expression" priority="140" aboveAverage="0" equalAverage="0" bottom="0" percent="0" rank="0" text="" dxfId="138">
      <formula>AND(COUNTIF($A$1959:$A$1978,A1959)&gt;1,NOT(ISBLANK(A1959)))</formula>
    </cfRule>
  </conditionalFormatting>
  <conditionalFormatting sqref="A1979:A1997">
    <cfRule type="expression" priority="141" aboveAverage="0" equalAverage="0" bottom="0" percent="0" rank="0" text="" dxfId="139">
      <formula>AND(COUNTIF($A$1979:$A$1997,A1979)&gt;1,NOT(ISBLANK(A1979)))</formula>
    </cfRule>
    <cfRule type="expression" priority="142" aboveAverage="0" equalAverage="0" bottom="0" percent="0" rank="0" text="" dxfId="140">
      <formula>AND(COUNTIF($A$1979:$A$1997,A1979)&gt;1,NOT(ISBLANK(A1979)))</formula>
    </cfRule>
    <cfRule type="expression" priority="143" aboveAverage="0" equalAverage="0" bottom="0" percent="0" rank="0" text="" dxfId="141">
      <formula>AND(COUNTIF($A$1979:$A$1997,A1979)&gt;1,NOT(ISBLANK(A1979)))</formula>
    </cfRule>
  </conditionalFormatting>
  <conditionalFormatting sqref="A1998:A2110">
    <cfRule type="expression" priority="144" aboveAverage="0" equalAverage="0" bottom="0" percent="0" rank="0" text="" dxfId="142">
      <formula>AND(COUNTIF($A$1998:$A$2110,A1998)&gt;1,NOT(ISBLANK(A1998)))</formula>
    </cfRule>
  </conditionalFormatting>
  <conditionalFormatting sqref="A2122:A2134">
    <cfRule type="expression" priority="145" aboveAverage="0" equalAverage="0" bottom="0" percent="0" rank="0" text="" dxfId="143">
      <formula>AND(COUNTIF($A$2122:$A$2134,A2122)&gt;1,NOT(ISBLANK(A2122)))</formula>
    </cfRule>
  </conditionalFormatting>
  <conditionalFormatting sqref="A2135:A2140">
    <cfRule type="expression" priority="146" aboveAverage="0" equalAverage="0" bottom="0" percent="0" rank="0" text="" dxfId="144">
      <formula>AND(COUNTIF($A$2135:$A$2140,A2135)&gt;1,NOT(ISBLANK(A2135)))</formula>
    </cfRule>
  </conditionalFormatting>
  <conditionalFormatting sqref="A2141:A2149">
    <cfRule type="expression" priority="147" aboveAverage="0" equalAverage="0" bottom="0" percent="0" rank="0" text="" dxfId="145">
      <formula>AND(COUNTIF($A$2141:$A$2149,A2141)&gt;1,NOT(ISBLANK(A2141)))</formula>
    </cfRule>
  </conditionalFormatting>
  <conditionalFormatting sqref="A2150:A2157">
    <cfRule type="expression" priority="148" aboveAverage="0" equalAverage="0" bottom="0" percent="0" rank="0" text="" dxfId="146">
      <formula>AND(COUNTIF($A$2150:$A$2157,A2150)&gt;1,NOT(ISBLANK(A2150)))</formula>
    </cfRule>
    <cfRule type="expression" priority="149" aboveAverage="0" equalAverage="0" bottom="0" percent="0" rank="0" text="" dxfId="147">
      <formula>AND(COUNTIF($A$2150:$A$2157,A2150)&gt;1,NOT(ISBLANK(A2150)))</formula>
    </cfRule>
    <cfRule type="expression" priority="150" aboveAverage="0" equalAverage="0" bottom="0" percent="0" rank="0" text="" dxfId="148">
      <formula>AND(COUNTIF($A$2150:$A$2157,A2150)&gt;1,NOT(ISBLANK(A2150)))</formula>
    </cfRule>
  </conditionalFormatting>
  <conditionalFormatting sqref="A2158:A2228">
    <cfRule type="expression" priority="151" aboveAverage="0" equalAverage="0" bottom="0" percent="0" rank="0" text="" dxfId="149">
      <formula>AND(COUNTIF($A$2158:$A$2228,A2158)&gt;1,NOT(ISBLANK(A2158)))</formula>
    </cfRule>
  </conditionalFormatting>
  <conditionalFormatting sqref="A2233:A2244">
    <cfRule type="expression" priority="152" aboveAverage="0" equalAverage="0" bottom="0" percent="0" rank="0" text="" dxfId="150">
      <formula>AND(COUNTIF($A$2233:$A$2244,A2233)&gt;1,NOT(ISBLANK(A2233)))</formula>
    </cfRule>
  </conditionalFormatting>
  <conditionalFormatting sqref="A2258:A2259">
    <cfRule type="expression" priority="153" aboveAverage="0" equalAverage="0" bottom="0" percent="0" rank="0" text="" dxfId="151">
      <formula>AND(COUNTIF($A$2258:$A$2259,A2258)&gt;1,NOT(ISBLANK(A2258)))</formula>
    </cfRule>
  </conditionalFormatting>
  <conditionalFormatting sqref="A2260:A2269">
    <cfRule type="expression" priority="154" aboveAverage="0" equalAverage="0" bottom="0" percent="0" rank="0" text="" dxfId="152">
      <formula>AND(COUNTIF($A$2260:$A$2269,A2260)&gt;1,NOT(ISBLANK(A2260)))</formula>
    </cfRule>
  </conditionalFormatting>
  <conditionalFormatting sqref="A2310:A2328">
    <cfRule type="expression" priority="155" aboveAverage="0" equalAverage="0" bottom="0" percent="0" rank="0" text="" dxfId="153">
      <formula>AND(COUNTIF($A$2310:$A$2328,A2310)&gt;1,NOT(ISBLANK(A2310)))</formula>
    </cfRule>
  </conditionalFormatting>
  <conditionalFormatting sqref="A2344:A2355">
    <cfRule type="expression" priority="156" aboveAverage="0" equalAverage="0" bottom="0" percent="0" rank="0" text="" dxfId="154">
      <formula>AND(COUNTIF($A$2344:$A$2355,A2344)&gt;1,NOT(ISBLANK(A2344)))</formula>
    </cfRule>
  </conditionalFormatting>
  <conditionalFormatting sqref="A2356:A2375">
    <cfRule type="expression" priority="157" aboveAverage="0" equalAverage="0" bottom="0" percent="0" rank="0" text="" dxfId="155">
      <formula>AND(COUNTIF($A$2356:$A$2375,A2356)&gt;1,NOT(ISBLANK(A2356)))</formula>
    </cfRule>
    <cfRule type="expression" priority="158" aboveAverage="0" equalAverage="0" bottom="0" percent="0" rank="0" text="" dxfId="156">
      <formula>AND(COUNTIF($A$2356:$A$2375,A2356)&gt;1,NOT(ISBLANK(A2356)))</formula>
    </cfRule>
    <cfRule type="expression" priority="159" aboveAverage="0" equalAverage="0" bottom="0" percent="0" rank="0" text="" dxfId="157">
      <formula>AND(COUNTIF($A$2356:$A$2375,A2356)&gt;1,NOT(ISBLANK(A2356)))</formula>
    </cfRule>
  </conditionalFormatting>
  <conditionalFormatting sqref="A2376:A2386">
    <cfRule type="expression" priority="160" aboveAverage="0" equalAverage="0" bottom="0" percent="0" rank="0" text="" dxfId="158">
      <formula>AND(COUNTIF($A$2376:$A$2386,A2376)&gt;1,NOT(ISBLANK(A2376)))</formula>
    </cfRule>
  </conditionalFormatting>
  <conditionalFormatting sqref="A2376:A2463">
    <cfRule type="expression" priority="161" aboveAverage="0" equalAverage="0" bottom="0" percent="0" rank="0" text="" dxfId="159">
      <formula>AND(COUNTIF($A$2376:$A$2463,A2376)&gt;1,NOT(ISBLANK(A2376)))</formula>
    </cfRule>
  </conditionalFormatting>
  <conditionalFormatting sqref="A2387:A2463">
    <cfRule type="expression" priority="162" aboveAverage="0" equalAverage="0" bottom="0" percent="0" rank="0" text="" dxfId="160">
      <formula>AND(COUNTIF($A$2387:$A$2463,A2387)&gt;1,NOT(ISBLANK(A2387)))</formula>
    </cfRule>
  </conditionalFormatting>
  <conditionalFormatting sqref="A2493:A2518">
    <cfRule type="expression" priority="163" aboveAverage="0" equalAverage="0" bottom="0" percent="0" rank="0" text="" dxfId="161">
      <formula>AND(COUNTIF($A$2493:$A$2518,A2493)&gt;1,NOT(ISBLANK(A2493)))</formula>
    </cfRule>
  </conditionalFormatting>
  <conditionalFormatting sqref="A2519:A2528">
    <cfRule type="expression" priority="164" aboveAverage="0" equalAverage="0" bottom="0" percent="0" rank="0" text="" dxfId="162">
      <formula>AND(COUNTIF($A$2519:$A$2528,A2519)&gt;1,NOT(ISBLANK(A2519)))</formula>
    </cfRule>
  </conditionalFormatting>
  <conditionalFormatting sqref="A2529:A2540">
    <cfRule type="expression" priority="165" aboveAverage="0" equalAverage="0" bottom="0" percent="0" rank="0" text="" dxfId="163">
      <formula>AND(COUNTIF($A$2529:$A$2540,A2529)&gt;1,NOT(ISBLANK(A2529)))</formula>
    </cfRule>
  </conditionalFormatting>
  <conditionalFormatting sqref="A2541:A2547">
    <cfRule type="expression" priority="166" aboveAverage="0" equalAverage="0" bottom="0" percent="0" rank="0" text="" dxfId="164">
      <formula>AND(COUNTIF($A$2541:$A$2547,A2541)&gt;1,NOT(ISBLANK(A2541)))</formula>
    </cfRule>
    <cfRule type="expression" priority="167" aboveAverage="0" equalAverage="0" bottom="0" percent="0" rank="0" text="" dxfId="165">
      <formula>AND(COUNTIF($A$2541:$A$2547,A2541)&gt;1,NOT(ISBLANK(A2541)))</formula>
    </cfRule>
    <cfRule type="expression" priority="168" aboveAverage="0" equalAverage="0" bottom="0" percent="0" rank="0" text="" dxfId="166">
      <formula>AND(COUNTIF($A$2541:$A$2547,A2541)&gt;1,NOT(ISBLANK(A2541)))</formula>
    </cfRule>
  </conditionalFormatting>
  <conditionalFormatting sqref="A2549:A2658">
    <cfRule type="expression" priority="169" aboveAverage="0" equalAverage="0" bottom="0" percent="0" rank="0" text="" dxfId="167">
      <formula>AND(COUNTIF($A$2549:$A$2658,A2549)&gt;1,NOT(ISBLANK(A2549)))</formula>
    </cfRule>
  </conditionalFormatting>
  <conditionalFormatting sqref="A2665:A2672">
    <cfRule type="expression" priority="170" aboveAverage="0" equalAverage="0" bottom="0" percent="0" rank="0" text="" dxfId="168">
      <formula>AND(COUNTIF($A$2665:$A$2672,A2665)&gt;1,NOT(ISBLANK(A2665)))</formula>
    </cfRule>
    <cfRule type="expression" priority="171" aboveAverage="0" equalAverage="0" bottom="0" percent="0" rank="0" text="" dxfId="169">
      <formula>AND(COUNTIF($A$2665:$A$2672,A2665)&gt;1,NOT(ISBLANK(A2665)))</formula>
    </cfRule>
    <cfRule type="expression" priority="172" aboveAverage="0" equalAverage="0" bottom="0" percent="0" rank="0" text="" dxfId="170">
      <formula>AND(COUNTIF($A$2665:$A$2672,A2665)&gt;1,NOT(ISBLANK(A2665)))</formula>
    </cfRule>
  </conditionalFormatting>
  <conditionalFormatting sqref="A2673:A2686">
    <cfRule type="expression" priority="173" aboveAverage="0" equalAverage="0" bottom="0" percent="0" rank="0" text="" dxfId="171">
      <formula>AND(COUNTIF($A$2673:$A$2686,A2673)&gt;1,NOT(ISBLANK(A2673)))</formula>
    </cfRule>
  </conditionalFormatting>
  <conditionalFormatting sqref="A2698:A2701">
    <cfRule type="expression" priority="174" aboveAverage="0" equalAverage="0" bottom="0" percent="0" rank="0" text="" dxfId="172">
      <formula>AND(COUNTIF($A$2698:$A$2701,A2698)&gt;1,NOT(ISBLANK(A2698)))</formula>
    </cfRule>
  </conditionalFormatting>
  <conditionalFormatting sqref="A2702:A2708">
    <cfRule type="expression" priority="175" aboveAverage="0" equalAverage="0" bottom="0" percent="0" rank="0" text="" dxfId="173">
      <formula>AND(COUNTIF($A$2702:$A$2708,A2702)&gt;1,NOT(ISBLANK(A2702)))</formula>
    </cfRule>
    <cfRule type="expression" priority="176" aboveAverage="0" equalAverage="0" bottom="0" percent="0" rank="0" text="" dxfId="174">
      <formula>AND(COUNTIF($A$2702:$A$2708,A2702)&gt;1,NOT(ISBLANK(A2702)))</formula>
    </cfRule>
    <cfRule type="expression" priority="177" aboveAverage="0" equalAverage="0" bottom="0" percent="0" rank="0" text="" dxfId="175">
      <formula>AND(COUNTIF($A$2702:$A$2708,A2702)&gt;1,NOT(ISBLANK(A2702)))</formula>
    </cfRule>
  </conditionalFormatting>
  <conditionalFormatting sqref="A2709:A2774">
    <cfRule type="expression" priority="178" aboveAverage="0" equalAverage="0" bottom="0" percent="0" rank="0" text="" dxfId="176">
      <formula>AND(COUNTIF($A$2709:$A$2774,A2709)&gt;1,NOT(ISBLANK(A2709)))</formula>
    </cfRule>
  </conditionalFormatting>
  <conditionalFormatting sqref="A2787:A2795">
    <cfRule type="expression" priority="179" aboveAverage="0" equalAverage="0" bottom="0" percent="0" rank="0" text="" dxfId="177">
      <formula>AND(COUNTIF($A$2787:$A$2795,A2787)&gt;1,NOT(ISBLANK(A2787)))</formula>
    </cfRule>
    <cfRule type="expression" priority="180" aboveAverage="0" equalAverage="0" bottom="0" percent="0" rank="0" text="" dxfId="178">
      <formula>AND(COUNTIF($A$2787:$A$2795,A2787)&gt;1,NOT(ISBLANK(A2787)))</formula>
    </cfRule>
    <cfRule type="expression" priority="181" aboveAverage="0" equalAverage="0" bottom="0" percent="0" rank="0" text="" dxfId="179">
      <formula>AND(COUNTIF($A$2787:$A$2795,A2787)&gt;1,NOT(ISBLANK(A2787)))</formula>
    </cfRule>
  </conditionalFormatting>
  <conditionalFormatting sqref="A2796:A2816">
    <cfRule type="expression" priority="182" aboveAverage="0" equalAverage="0" bottom="0" percent="0" rank="0" text="" dxfId="180">
      <formula>AND(COUNTIF($A$2796:$A$2816,A2796)&gt;1,NOT(ISBLANK(A2796)))</formula>
    </cfRule>
  </conditionalFormatting>
  <conditionalFormatting sqref="A2817:A2834">
    <cfRule type="expression" priority="183" aboveAverage="0" equalAverage="0" bottom="0" percent="0" rank="0" text="" dxfId="181">
      <formula>AND(COUNTIF($A$2817:$A$2834,A2817)&gt;1,NOT(ISBLANK(A2817)))</formula>
    </cfRule>
  </conditionalFormatting>
  <conditionalFormatting sqref="A2835:A2836">
    <cfRule type="expression" priority="184" aboveAverage="0" equalAverage="0" bottom="0" percent="0" rank="0" text="" dxfId="182">
      <formula>AND(COUNTIF($A$2835:$A$2836,A2835)&gt;1,NOT(ISBLANK(A2835)))</formula>
    </cfRule>
  </conditionalFormatting>
  <conditionalFormatting sqref="A2837:A2843">
    <cfRule type="expression" priority="185" aboveAverage="0" equalAverage="0" bottom="0" percent="0" rank="0" text="" dxfId="183">
      <formula>AND(COUNTIF($A$2837:$A$2843,A2837)&gt;1,NOT(ISBLANK(A2837)))</formula>
    </cfRule>
  </conditionalFormatting>
  <conditionalFormatting sqref="A2844:A2845">
    <cfRule type="expression" priority="186" aboveAverage="0" equalAverage="0" bottom="0" percent="0" rank="0" text="" dxfId="184">
      <formula>AND(COUNTIF($A$2844:$A$2845,A2844)&gt;1,NOT(ISBLANK(A2844)))</formula>
    </cfRule>
    <cfRule type="expression" priority="187" aboveAverage="0" equalAverage="0" bottom="0" percent="0" rank="0" text="" dxfId="185">
      <formula>AND(COUNTIF($A$2844:$A$2845,A2844)&gt;1,NOT(ISBLANK(A2844)))</formula>
    </cfRule>
    <cfRule type="expression" priority="188" aboveAverage="0" equalAverage="0" bottom="0" percent="0" rank="0" text="" dxfId="186">
      <formula>AND(COUNTIF($A$2844:$A$2845,A2844)&gt;1,NOT(ISBLANK(A2844)))</formula>
    </cfRule>
  </conditionalFormatting>
  <conditionalFormatting sqref="A2846:A2878">
    <cfRule type="expression" priority="189" aboveAverage="0" equalAverage="0" bottom="0" percent="0" rank="0" text="" dxfId="187">
      <formula>AND(COUNTIF($A$2846:$A$2878,A2846)&gt;1,NOT(ISBLANK(A2846)))</formula>
    </cfRule>
    <cfRule type="expression" priority="190" aboveAverage="0" equalAverage="0" bottom="0" percent="0" rank="0" text="" dxfId="188">
      <formula>AND(COUNTIF($A$2846:$A$2878,A2846)&gt;1,NOT(ISBLANK(A2846)))</formula>
    </cfRule>
    <cfRule type="expression" priority="191" aboveAverage="0" equalAverage="0" bottom="0" percent="0" rank="0" text="" dxfId="189">
      <formula>AND(COUNTIF($A$2846:$A$2878,A2846)&gt;1,NOT(ISBLANK(A2846)))</formula>
    </cfRule>
  </conditionalFormatting>
  <conditionalFormatting sqref="A2879:A2996">
    <cfRule type="expression" priority="192" aboveAverage="0" equalAverage="0" bottom="0" percent="0" rank="0" text="" dxfId="190">
      <formula>AND(COUNTIF($A$2879:$A$2996,A2879)&gt;1,NOT(ISBLANK(A2879)))</formula>
    </cfRule>
  </conditionalFormatting>
  <conditionalFormatting sqref="A2993:A2996">
    <cfRule type="expression" priority="193" aboveAverage="0" equalAverage="0" bottom="0" percent="0" rank="0" text="" dxfId="191">
      <formula>AND(COUNTIF($A$2993:$A$2996,A2993)&gt;1,NOT(ISBLANK(A2993)))</formula>
    </cfRule>
  </conditionalFormatting>
  <conditionalFormatting sqref="A3010:A3014">
    <cfRule type="expression" priority="194" aboveAverage="0" equalAverage="0" bottom="0" percent="0" rank="0" text="" dxfId="192">
      <formula>AND(COUNTIF($A$3010:$A$3014,A3010)&gt;1,NOT(ISBLANK(A3010)))</formula>
    </cfRule>
    <cfRule type="expression" priority="195" aboveAverage="0" equalAverage="0" bottom="0" percent="0" rank="0" text="" dxfId="193">
      <formula>AND(COUNTIF($A$3010:$A$3014,A3010)&gt;1,NOT(ISBLANK(A3010)))</formula>
    </cfRule>
    <cfRule type="expression" priority="196" aboveAverage="0" equalAverage="0" bottom="0" percent="0" rank="0" text="" dxfId="194">
      <formula>AND(COUNTIF($A$3010:$A$3014,A3010)&gt;1,NOT(ISBLANK(A3010)))</formula>
    </cfRule>
  </conditionalFormatting>
  <conditionalFormatting sqref="A3015:A3026">
    <cfRule type="expression" priority="197" aboveAverage="0" equalAverage="0" bottom="0" percent="0" rank="0" text="" dxfId="195">
      <formula>AND(COUNTIF($A$3015:$A$3026,A3015)&gt;1,NOT(ISBLANK(A3015)))</formula>
    </cfRule>
  </conditionalFormatting>
  <conditionalFormatting sqref="A3041:A3046">
    <cfRule type="expression" priority="198" aboveAverage="0" equalAverage="0" bottom="0" percent="0" rank="0" text="" dxfId="196">
      <formula>AND(COUNTIF($A$3041:$A$3046,A3041)&gt;1,NOT(ISBLANK(A3041)))</formula>
    </cfRule>
  </conditionalFormatting>
  <conditionalFormatting sqref="A3047:A3050">
    <cfRule type="expression" priority="199" aboveAverage="0" equalAverage="0" bottom="0" percent="0" rank="0" text="" dxfId="197">
      <formula>AND(COUNTIF($A$3047:$A$3050,A3047)&gt;1,NOT(ISBLANK(A3047)))</formula>
    </cfRule>
    <cfRule type="expression" priority="200" aboveAverage="0" equalAverage="0" bottom="0" percent="0" rank="0" text="" dxfId="198">
      <formula>AND(COUNTIF($A$3047:$A$3050,A3047)&gt;1,NOT(ISBLANK(A3047)))</formula>
    </cfRule>
    <cfRule type="expression" priority="201" aboveAverage="0" equalAverage="0" bottom="0" percent="0" rank="0" text="" dxfId="199">
      <formula>AND(COUNTIF($A$3047:$A$3050,A3047)&gt;1,NOT(ISBLANK(A3047)))</formula>
    </cfRule>
  </conditionalFormatting>
  <conditionalFormatting sqref="A3051:A3080">
    <cfRule type="expression" priority="202" aboveAverage="0" equalAverage="0" bottom="0" percent="0" rank="0" text="" dxfId="200">
      <formula>AND(COUNTIF($A$3051:$A$3080,A3051)&gt;1,NOT(ISBLANK(A3051)))</formula>
    </cfRule>
  </conditionalFormatting>
  <conditionalFormatting sqref="A3083:A3084">
    <cfRule type="expression" priority="203" aboveAverage="0" equalAverage="0" bottom="0" percent="0" rank="0" text="" dxfId="201">
      <formula>AND(COUNTIF($A$3083:$A$3084,A3083)&gt;1,NOT(ISBLANK(A3083)))</formula>
    </cfRule>
  </conditionalFormatting>
  <conditionalFormatting sqref="A3086:A3087">
    <cfRule type="expression" priority="204" aboveAverage="0" equalAverage="0" bottom="0" percent="0" rank="0" text="" dxfId="202">
      <formula>AND(COUNTIF($A$3086:$A$3087,A3086)&gt;1,NOT(ISBLANK(A3086)))</formula>
    </cfRule>
  </conditionalFormatting>
  <conditionalFormatting sqref="A3089:A3101">
    <cfRule type="expression" priority="205" aboveAverage="0" equalAverage="0" bottom="0" percent="0" rank="0" text="" dxfId="203">
      <formula>AND(COUNTIF($A$3089:$A$3101,A3089)&gt;1,NOT(ISBLANK(A3089)))</formula>
    </cfRule>
  </conditionalFormatting>
  <conditionalFormatting sqref="A3115:A3121">
    <cfRule type="expression" priority="206" aboveAverage="0" equalAverage="0" bottom="0" percent="0" rank="0" text="" dxfId="204">
      <formula>AND(COUNTIF($A$3115:$A$3121,A3115)&gt;1,NOT(ISBLANK(A3115)))</formula>
    </cfRule>
  </conditionalFormatting>
  <conditionalFormatting sqref="A3125:A3129">
    <cfRule type="expression" priority="207" aboveAverage="0" equalAverage="0" bottom="0" percent="0" rank="0" text="" dxfId="205">
      <formula>AND(COUNTIF($A$3125:$A$3129,A3125)&gt;1,NOT(ISBLANK(A3125)))</formula>
    </cfRule>
  </conditionalFormatting>
  <conditionalFormatting sqref="A3130:A3133">
    <cfRule type="expression" priority="208" aboveAverage="0" equalAverage="0" bottom="0" percent="0" rank="0" text="" dxfId="206">
      <formula>AND(COUNTIF($A$3130:$A$3133,A3130)&gt;1,NOT(ISBLANK(A3130)))</formula>
    </cfRule>
    <cfRule type="expression" priority="209" aboveAverage="0" equalAverage="0" bottom="0" percent="0" rank="0" text="" dxfId="207">
      <formula>AND(COUNTIF($A$3130:$A$3133,A3130)&gt;1,NOT(ISBLANK(A3130)))</formula>
    </cfRule>
    <cfRule type="expression" priority="210" aboveAverage="0" equalAverage="0" bottom="0" percent="0" rank="0" text="" dxfId="208">
      <formula>AND(COUNTIF($A$3130:$A$3133,A3130)&gt;1,NOT(ISBLANK(A3130)))</formula>
    </cfRule>
  </conditionalFormatting>
  <conditionalFormatting sqref="A3134:A3145">
    <cfRule type="expression" priority="211" aboveAverage="0" equalAverage="0" bottom="0" percent="0" rank="0" text="" dxfId="209">
      <formula>AND(COUNTIF($A$3134:$A$3145,A3134)&gt;1,NOT(ISBLANK(A3134)))</formula>
    </cfRule>
  </conditionalFormatting>
  <conditionalFormatting sqref="A3153:A3155">
    <cfRule type="expression" priority="212" aboveAverage="0" equalAverage="0" bottom="0" percent="0" rank="0" text="" dxfId="210">
      <formula>AND(COUNTIF($A$3153:$A$3155,A3153)&gt;1,NOT(ISBLANK(A3153)))</formula>
    </cfRule>
  </conditionalFormatting>
  <conditionalFormatting sqref="A3158:A3161">
    <cfRule type="expression" priority="213" aboveAverage="0" equalAverage="0" bottom="0" percent="0" rank="0" text="" dxfId="211">
      <formula>AND(COUNTIF($A$3158:$A$3161,A3158)&gt;1,NOT(ISBLANK(A3158)))</formula>
    </cfRule>
  </conditionalFormatting>
  <conditionalFormatting sqref="A3162:A3163">
    <cfRule type="expression" priority="214" aboveAverage="0" equalAverage="0" bottom="0" percent="0" rank="0" text="" dxfId="212">
      <formula>AND(COUNTIF($A$3162:$A$3163,A3162)&gt;1,NOT(ISBLANK(A3162)))</formula>
    </cfRule>
    <cfRule type="expression" priority="215" aboveAverage="0" equalAverage="0" bottom="0" percent="0" rank="0" text="" dxfId="213">
      <formula>AND(COUNTIF($A$3162:$A$3163,A3162)&gt;1,NOT(ISBLANK(A3162)))</formula>
    </cfRule>
    <cfRule type="expression" priority="216" aboveAverage="0" equalAverage="0" bottom="0" percent="0" rank="0" text="" dxfId="214">
      <formula>AND(COUNTIF($A$3162:$A$3163,A3162)&gt;1,NOT(ISBLANK(A3162)))</formula>
    </cfRule>
  </conditionalFormatting>
  <conditionalFormatting sqref="A3164:A3201">
    <cfRule type="expression" priority="217" aboveAverage="0" equalAverage="0" bottom="0" percent="0" rank="0" text="" dxfId="215">
      <formula>AND(COUNTIF($A$3164:$A$3201,A3164)&gt;1,NOT(ISBLANK(A3164)))</formula>
    </cfRule>
  </conditionalFormatting>
  <conditionalFormatting sqref="A3213:A3218">
    <cfRule type="expression" priority="218" aboveAverage="0" equalAverage="0" bottom="0" percent="0" rank="0" text="" dxfId="216">
      <formula>AND(COUNTIF($A$3213:$A$3218,A3213)&gt;1,NOT(ISBLANK(A3213)))</formula>
    </cfRule>
  </conditionalFormatting>
  <conditionalFormatting sqref="A3222:A3223">
    <cfRule type="expression" priority="219" aboveAverage="0" equalAverage="0" bottom="0" percent="0" rank="0" text="" dxfId="217">
      <formula>AND(COUNTIF($A$3222:$A$3223,A3222)&gt;1,NOT(ISBLANK(A3222)))</formula>
    </cfRule>
    <cfRule type="expression" priority="220" aboveAverage="0" equalAverage="0" bottom="0" percent="0" rank="0" text="" dxfId="218">
      <formula>AND(COUNTIF($A$3222:$A$3223,A3222)&gt;1,NOT(ISBLANK(A3222)))</formula>
    </cfRule>
    <cfRule type="expression" priority="221" aboveAverage="0" equalAverage="0" bottom="0" percent="0" rank="0" text="" dxfId="219">
      <formula>AND(COUNTIF($A$3222:$A$3223,A3222)&gt;1,NOT(ISBLANK(A3222)))</formula>
    </cfRule>
  </conditionalFormatting>
  <conditionalFormatting sqref="A3224:A3225">
    <cfRule type="expression" priority="222" aboveAverage="0" equalAverage="0" bottom="0" percent="0" rank="0" text="" dxfId="220">
      <formula>AND(COUNTIF($A$3224:$A$3225,A3224)&gt;1,NOT(ISBLANK(A3224)))</formula>
    </cfRule>
    <cfRule type="expression" priority="223" aboveAverage="0" equalAverage="0" bottom="0" percent="0" rank="0" text="" dxfId="221">
      <formula>AND(COUNTIF($A$3224:$A$3225,A3224)&gt;1,NOT(ISBLANK(A3224)))</formula>
    </cfRule>
    <cfRule type="expression" priority="224" aboveAverage="0" equalAverage="0" bottom="0" percent="0" rank="0" text="" dxfId="222">
      <formula>AND(COUNTIF($A$3224:$A$3225,A3224)&gt;1,NOT(ISBLANK(A3224)))</formula>
    </cfRule>
  </conditionalFormatting>
  <conditionalFormatting sqref="A3226:A3254">
    <cfRule type="expression" priority="225" aboveAverage="0" equalAverage="0" bottom="0" percent="0" rank="0" text="" dxfId="223">
      <formula>AND(COUNTIF($A$3226:$A$3254,A3226)&gt;1,NOT(ISBLANK(A3226)))</formula>
    </cfRule>
  </conditionalFormatting>
  <conditionalFormatting sqref="A3256:A3258">
    <cfRule type="expression" priority="226" aboveAverage="0" equalAverage="0" bottom="0" percent="0" rank="0" text="" dxfId="224">
      <formula>AND(COUNTIF($A$3256:$A$3258,A3256)&gt;1,NOT(ISBLANK(A3256)))</formula>
    </cfRule>
  </conditionalFormatting>
  <conditionalFormatting sqref="A3264:A3274">
    <cfRule type="expression" priority="227" aboveAverage="0" equalAverage="0" bottom="0" percent="0" rank="0" text="" dxfId="225">
      <formula>AND(COUNTIF($A$3264:$A$3274,A3264)&gt;1,NOT(ISBLANK(A3264)))</formula>
    </cfRule>
    <cfRule type="expression" priority="228" aboveAverage="0" equalAverage="0" bottom="0" percent="0" rank="0" text="" dxfId="226">
      <formula>AND(COUNTIF($A$3264:$A$3274,A3264)&gt;1,NOT(ISBLANK(A3264)))</formula>
    </cfRule>
    <cfRule type="expression" priority="229" aboveAverage="0" equalAverage="0" bottom="0" percent="0" rank="0" text="" dxfId="227">
      <formula>AND(COUNTIF($A$3264:$A$3274,A3264)&gt;1,NOT(ISBLANK(A3264)))</formula>
    </cfRule>
  </conditionalFormatting>
  <conditionalFormatting sqref="A3282:A3283">
    <cfRule type="expression" priority="230" aboveAverage="0" equalAverage="0" bottom="0" percent="0" rank="0" text="" dxfId="228">
      <formula>AND(COUNTIF($A$3282:$A$3283,A3282)&gt;1,NOT(ISBLANK(A3282)))</formula>
    </cfRule>
    <cfRule type="expression" priority="231" aboveAverage="0" equalAverage="0" bottom="0" percent="0" rank="0" text="" dxfId="229">
      <formula>AND(COUNTIF($A$3282:$A$3283,A3282)&gt;1,NOT(ISBLANK(A3282)))</formula>
    </cfRule>
    <cfRule type="expression" priority="232" aboveAverage="0" equalAverage="0" bottom="0" percent="0" rank="0" text="" dxfId="230">
      <formula>AND(COUNTIF($A$3282:$A$3283,A3282)&gt;1,NOT(ISBLANK(A3282)))</formula>
    </cfRule>
  </conditionalFormatting>
  <conditionalFormatting sqref="A3284:A3285">
    <cfRule type="expression" priority="233" aboveAverage="0" equalAverage="0" bottom="0" percent="0" rank="0" text="" dxfId="231">
      <formula>AND(COUNTIF($A$3284:$A$3285,A3284)&gt;1,NOT(ISBLANK(A3284)))</formula>
    </cfRule>
  </conditionalFormatting>
  <conditionalFormatting sqref="A3297:A3302">
    <cfRule type="expression" priority="234" aboveAverage="0" equalAverage="0" bottom="0" percent="0" rank="0" text="" dxfId="232">
      <formula>AND(COUNTIF($A$3297:$A$3302,A3297)&gt;1,NOT(ISBLANK(A3297)))</formula>
    </cfRule>
  </conditionalFormatting>
  <conditionalFormatting sqref="A3333:A3340">
    <cfRule type="expression" priority="235" aboveAverage="0" equalAverage="0" bottom="0" percent="0" rank="0" text="" dxfId="233">
      <formula>AND(COUNTIF($A$3333:$A$3340,A3333)&gt;1,NOT(ISBLANK(A3333)))</formula>
    </cfRule>
  </conditionalFormatting>
  <conditionalFormatting sqref="A3346:A3357">
    <cfRule type="expression" priority="236" aboveAverage="0" equalAverage="0" bottom="0" percent="0" rank="0" text="" dxfId="234">
      <formula>AND(COUNTIF($A$3346:$A$3357,A3346)&gt;1,NOT(ISBLANK(A3346)))</formula>
    </cfRule>
  </conditionalFormatting>
  <conditionalFormatting sqref="A3358:A3371">
    <cfRule type="expression" priority="237" aboveAverage="0" equalAverage="0" bottom="0" percent="0" rank="0" text="" dxfId="235">
      <formula>AND(COUNTIF($A$3358:$A$3371,A3358)&gt;1,NOT(ISBLANK(A3358)))</formula>
    </cfRule>
    <cfRule type="expression" priority="238" aboveAverage="0" equalAverage="0" bottom="0" percent="0" rank="0" text="" dxfId="236">
      <formula>AND(COUNTIF($A$3358:$A$3371,A3358)&gt;1,NOT(ISBLANK(A3358)))</formula>
    </cfRule>
    <cfRule type="expression" priority="239" aboveAverage="0" equalAverage="0" bottom="0" percent="0" rank="0" text="" dxfId="237">
      <formula>AND(COUNTIF($A$3358:$A$3371,A3358)&gt;1,NOT(ISBLANK(A3358)))</formula>
    </cfRule>
  </conditionalFormatting>
  <conditionalFormatting sqref="A3372:A3419">
    <cfRule type="expression" priority="240" aboveAverage="0" equalAverage="0" bottom="0" percent="0" rank="0" text="" dxfId="238">
      <formula>AND(COUNTIF($A$3372:$A$3419,A3372)&gt;1,NOT(ISBLANK(A3372)))</formula>
    </cfRule>
  </conditionalFormatting>
  <conditionalFormatting sqref="A3425:A3426">
    <cfRule type="expression" priority="241" aboveAverage="0" equalAverage="0" bottom="0" percent="0" rank="0" text="" dxfId="239">
      <formula>AND(COUNTIF($A$3425:$A$3426,A3425)&gt;1,NOT(ISBLANK(A3425)))</formula>
    </cfRule>
  </conditionalFormatting>
  <conditionalFormatting sqref="A3427:A3429">
    <cfRule type="expression" priority="242" aboveAverage="0" equalAverage="0" bottom="0" percent="0" rank="0" text="" dxfId="240">
      <formula>AND(COUNTIF($A$3427:$A$3429,A3427)&gt;1,NOT(ISBLANK(A3427)))</formula>
    </cfRule>
    <cfRule type="expression" priority="243" aboveAverage="0" equalAverage="0" bottom="0" percent="0" rank="0" text="" dxfId="241">
      <formula>AND(COUNTIF($A$3427:$A$3429,A3427)&gt;1,NOT(ISBLANK(A3427)))</formula>
    </cfRule>
    <cfRule type="expression" priority="244" aboveAverage="0" equalAverage="0" bottom="0" percent="0" rank="0" text="" dxfId="242">
      <formula>AND(COUNTIF($A$3427:$A$3429,A3427)&gt;1,NOT(ISBLANK(A3427)))</formula>
    </cfRule>
  </conditionalFormatting>
  <conditionalFormatting sqref="A3430:A3435">
    <cfRule type="expression" priority="245" aboveAverage="0" equalAverage="0" bottom="0" percent="0" rank="0" text="" dxfId="243">
      <formula>AND(COUNTIF($A$3430:$A$3435,A3430)&gt;1,NOT(ISBLANK(A3430)))</formula>
    </cfRule>
  </conditionalFormatting>
  <conditionalFormatting sqref="A3446:A3447">
    <cfRule type="expression" priority="246" aboveAverage="0" equalAverage="0" bottom="0" percent="0" rank="0" text="" dxfId="244">
      <formula>AND(COUNTIF($A$3446:$A$3447,A3446)&gt;1,NOT(ISBLANK(A3446)))</formula>
    </cfRule>
  </conditionalFormatting>
  <conditionalFormatting sqref="A3449:A3450">
    <cfRule type="expression" priority="247" aboveAverage="0" equalAverage="0" bottom="0" percent="0" rank="0" text="" dxfId="245">
      <formula>AND(COUNTIF($A$3449:$A$3450,A3449)&gt;1,NOT(ISBLANK(A3449)))</formula>
    </cfRule>
    <cfRule type="expression" priority="248" aboveAverage="0" equalAverage="0" bottom="0" percent="0" rank="0" text="" dxfId="246">
      <formula>AND(COUNTIF($A$3449:$A$3450,A3449)&gt;1,NOT(ISBLANK(A3449)))</formula>
    </cfRule>
    <cfRule type="expression" priority="249" aboveAverage="0" equalAverage="0" bottom="0" percent="0" rank="0" text="" dxfId="247">
      <formula>AND(COUNTIF($A$3449:$A$3450,A3449)&gt;1,NOT(ISBLANK(A3449)))</formula>
    </cfRule>
  </conditionalFormatting>
  <conditionalFormatting sqref="A3451:A3458">
    <cfRule type="expression" priority="250" aboveAverage="0" equalAverage="0" bottom="0" percent="0" rank="0" text="" dxfId="248">
      <formula>AND(COUNTIF($A$3451:$A$3458,A3451)&gt;1,NOT(ISBLANK(A3451)))</formula>
    </cfRule>
  </conditionalFormatting>
  <conditionalFormatting sqref="A3461:A3462">
    <cfRule type="expression" priority="251" aboveAverage="0" equalAverage="0" bottom="0" percent="0" rank="0" text="" dxfId="249">
      <formula>AND(COUNTIF($A$3461:$A$3462,A3461)&gt;1,NOT(ISBLANK(A3461)))</formula>
    </cfRule>
    <cfRule type="expression" priority="252" aboveAverage="0" equalAverage="0" bottom="0" percent="0" rank="0" text="" dxfId="250">
      <formula>AND(COUNTIF($A$3461:$A$3462,A3461)&gt;1,NOT(ISBLANK(A3461)))</formula>
    </cfRule>
    <cfRule type="expression" priority="253" aboveAverage="0" equalAverage="0" bottom="0" percent="0" rank="0" text="" dxfId="251">
      <formula>AND(COUNTIF($A$3461:$A$3462,A3461)&gt;1,NOT(ISBLANK(A3461)))</formula>
    </cfRule>
  </conditionalFormatting>
  <conditionalFormatting sqref="A3463:A3467">
    <cfRule type="expression" priority="254" aboveAverage="0" equalAverage="0" bottom="0" percent="0" rank="0" text="" dxfId="252">
      <formula>AND(COUNTIF($A$3463:$A$3467,A3463)&gt;1,NOT(ISBLANK(A3463)))</formula>
    </cfRule>
  </conditionalFormatting>
  <conditionalFormatting sqref="A3495:A3496">
    <cfRule type="expression" priority="255" aboveAverage="0" equalAverage="0" bottom="0" percent="0" rank="0" text="" dxfId="253">
      <formula>AND(COUNTIF($A$3495:$A$3496,A3495)&gt;1,NOT(ISBLANK(A3495)))</formula>
    </cfRule>
    <cfRule type="expression" priority="256" aboveAverage="0" equalAverage="0" bottom="0" percent="0" rank="0" text="" dxfId="254">
      <formula>AND(COUNTIF($A$3495:$A$3496,A3495)&gt;1,NOT(ISBLANK(A3495)))</formula>
    </cfRule>
    <cfRule type="expression" priority="257" aboveAverage="0" equalAverage="0" bottom="0" percent="0" rank="0" text="" dxfId="255">
      <formula>AND(COUNTIF($A$3495:$A$3496,A3495)&gt;1,NOT(ISBLANK(A3495)))</formula>
    </cfRule>
  </conditionalFormatting>
  <conditionalFormatting sqref="A3497:A3506">
    <cfRule type="expression" priority="258" aboveAverage="0" equalAverage="0" bottom="0" percent="0" rank="0" text="" dxfId="256">
      <formula>AND(COUNTIF($A$3497:$A$3506,A3497)&gt;1,NOT(ISBLANK(A3497)))</formula>
    </cfRule>
  </conditionalFormatting>
  <conditionalFormatting sqref="A3514:A3518">
    <cfRule type="expression" priority="259" aboveAverage="0" equalAverage="0" bottom="0" percent="0" rank="0" text="" dxfId="257">
      <formula>AND(COUNTIF($A$3514:$A$3518,A3514)&gt;1,NOT(ISBLANK(A3514)))</formula>
    </cfRule>
    <cfRule type="expression" priority="260" aboveAverage="0" equalAverage="0" bottom="0" percent="0" rank="0" text="" dxfId="258">
      <formula>AND(COUNTIF($A$3514:$A$3518,A3514)&gt;1,NOT(ISBLANK(A3514)))</formula>
    </cfRule>
    <cfRule type="expression" priority="261" aboveAverage="0" equalAverage="0" bottom="0" percent="0" rank="0" text="" dxfId="259">
      <formula>AND(COUNTIF($A$3514:$A$3518,A3514)&gt;1,NOT(ISBLANK(A3514)))</formula>
    </cfRule>
  </conditionalFormatting>
  <conditionalFormatting sqref="A3519:A3528">
    <cfRule type="expression" priority="262" aboveAverage="0" equalAverage="0" bottom="0" percent="0" rank="0" text="" dxfId="260">
      <formula>AND(COUNTIF($A$3519:$A$3528,A3519)&gt;1,NOT(ISBLANK(A3519)))</formula>
    </cfRule>
  </conditionalFormatting>
  <conditionalFormatting sqref="A3539:A3540">
    <cfRule type="expression" priority="263" aboveAverage="0" equalAverage="0" bottom="0" percent="0" rank="0" text="" dxfId="261">
      <formula>AND(COUNTIF($A$3539:$A$3540,A3539)&gt;1,NOT(ISBLANK(A3539)))</formula>
    </cfRule>
  </conditionalFormatting>
  <conditionalFormatting sqref="A3545:A3547">
    <cfRule type="expression" priority="264" aboveAverage="0" equalAverage="0" bottom="0" percent="0" rank="0" text="" dxfId="262">
      <formula>AND(COUNTIF($A$3545:$A$3547,A3545)&gt;1,NOT(ISBLANK(A3545)))</formula>
    </cfRule>
  </conditionalFormatting>
  <conditionalFormatting sqref="A3552:A3555">
    <cfRule type="expression" priority="265" aboveAverage="0" equalAverage="0" bottom="0" percent="0" rank="0" text="" dxfId="263">
      <formula>AND(COUNTIF($A$3552:$A$3555,A3552)&gt;1,NOT(ISBLANK(A3552)))</formula>
    </cfRule>
  </conditionalFormatting>
  <conditionalFormatting sqref="A3560:A3561">
    <cfRule type="expression" priority="266" aboveAverage="0" equalAverage="0" bottom="0" percent="0" rank="0" text="" dxfId="264">
      <formula>AND(COUNTIF($A$3560:$A$3561,A3560)&gt;1,NOT(ISBLANK(A3560)))</formula>
    </cfRule>
  </conditionalFormatting>
  <conditionalFormatting sqref="A3568:A3572">
    <cfRule type="expression" priority="267" aboveAverage="0" equalAverage="0" bottom="0" percent="0" rank="0" text="" dxfId="265">
      <formula>AND(COUNTIF($A$3568:$A$3572,A3568)&gt;1,NOT(ISBLANK(A3568)))</formula>
    </cfRule>
  </conditionalFormatting>
  <conditionalFormatting sqref="A3579:A3580">
    <cfRule type="expression" priority="268" aboveAverage="0" equalAverage="0" bottom="0" percent="0" rank="0" text="" dxfId="266">
      <formula>AND(COUNTIF($A$3579:$A$3580,A3579)&gt;1,NOT(ISBLANK(A3579)))</formula>
    </cfRule>
    <cfRule type="expression" priority="269" aboveAverage="0" equalAverage="0" bottom="0" percent="0" rank="0" text="" dxfId="267">
      <formula>AND(COUNTIF($A$3579:$A$3580,A3579)&gt;1,NOT(ISBLANK(A3579)))</formula>
    </cfRule>
    <cfRule type="expression" priority="270" aboveAverage="0" equalAverage="0" bottom="0" percent="0" rank="0" text="" dxfId="268">
      <formula>AND(COUNTIF($A$3579:$A$3580,A3579)&gt;1,NOT(ISBLANK(A3579)))</formula>
    </cfRule>
  </conditionalFormatting>
  <conditionalFormatting sqref="A3585:A3589">
    <cfRule type="expression" priority="271" aboveAverage="0" equalAverage="0" bottom="0" percent="0" rank="0" text="" dxfId="269">
      <formula>AND(COUNTIF($A$3585:$A$3589,A3585)&gt;1,NOT(ISBLANK(A3585)))</formula>
    </cfRule>
    <cfRule type="expression" priority="272" aboveAverage="0" equalAverage="0" bottom="0" percent="0" rank="0" text="" dxfId="270">
      <formula>AND(COUNTIF($A$3585:$A$3589,A3585)&gt;1,NOT(ISBLANK(A3585)))</formula>
    </cfRule>
    <cfRule type="expression" priority="273" aboveAverage="0" equalAverage="0" bottom="0" percent="0" rank="0" text="" dxfId="271">
      <formula>AND(COUNTIF($A$3585:$A$3589,A3585)&gt;1,NOT(ISBLANK(A3585)))</formula>
    </cfRule>
  </conditionalFormatting>
  <conditionalFormatting sqref="A3590:A3601">
    <cfRule type="expression" priority="274" aboveAverage="0" equalAverage="0" bottom="0" percent="0" rank="0" text="" dxfId="272">
      <formula>AND(COUNTIF($A$3590:$A$3601,A3590)&gt;1,NOT(ISBLANK(A3590)))</formula>
    </cfRule>
  </conditionalFormatting>
  <conditionalFormatting sqref="A3621:A3626">
    <cfRule type="expression" priority="275" aboveAverage="0" equalAverage="0" bottom="0" percent="0" rank="0" text="" dxfId="273">
      <formula>AND(COUNTIF($A$3621:$A$3626,A3621)&gt;1,NOT(ISBLANK(A3621)))</formula>
    </cfRule>
  </conditionalFormatting>
  <conditionalFormatting sqref="A3629:A3630">
    <cfRule type="expression" priority="276" aboveAverage="0" equalAverage="0" bottom="0" percent="0" rank="0" text="" dxfId="274">
      <formula>AND(COUNTIF($A$3629:$A$3630,A3629)&gt;1,NOT(ISBLANK(A3629)))</formula>
    </cfRule>
    <cfRule type="expression" priority="277" aboveAverage="0" equalAverage="0" bottom="0" percent="0" rank="0" text="" dxfId="275">
      <formula>AND(COUNTIF($A$3629:$A$3630,A3629)&gt;1,NOT(ISBLANK(A3629)))</formula>
    </cfRule>
    <cfRule type="expression" priority="278" aboveAverage="0" equalAverage="0" bottom="0" percent="0" rank="0" text="" dxfId="276">
      <formula>AND(COUNTIF($A$3629:$A$3630,A3629)&gt;1,NOT(ISBLANK(A3629)))</formula>
    </cfRule>
  </conditionalFormatting>
  <conditionalFormatting sqref="A3631:A3632">
    <cfRule type="expression" priority="279" aboveAverage="0" equalAverage="0" bottom="0" percent="0" rank="0" text="" dxfId="277">
      <formula>AND(COUNTIF($A$3631:$A$3632,A3631)&gt;1,NOT(ISBLANK(A3631)))</formula>
    </cfRule>
  </conditionalFormatting>
  <conditionalFormatting sqref="A3638:A3639">
    <cfRule type="expression" priority="280" aboveAverage="0" equalAverage="0" bottom="0" percent="0" rank="0" text="" dxfId="278">
      <formula>AND(COUNTIF($A$3638:$A$3639,A3638)&gt;1,NOT(ISBLANK(A3638)))</formula>
    </cfRule>
    <cfRule type="expression" priority="281" aboveAverage="0" equalAverage="0" bottom="0" percent="0" rank="0" text="" dxfId="279">
      <formula>AND(COUNTIF($A$3638:$A$3639,A3638)&gt;1,NOT(ISBLANK(A3638)))</formula>
    </cfRule>
    <cfRule type="expression" priority="282" aboveAverage="0" equalAverage="0" bottom="0" percent="0" rank="0" text="" dxfId="280">
      <formula>AND(COUNTIF($A$3638:$A$3639,A3638)&gt;1,NOT(ISBLANK(A3638)))</formula>
    </cfRule>
  </conditionalFormatting>
  <conditionalFormatting sqref="A3640:A3644">
    <cfRule type="expression" priority="283" aboveAverage="0" equalAverage="0" bottom="0" percent="0" rank="0" text="" dxfId="281">
      <formula>AND(COUNTIF($A$3640:$A$3644,A3640)&gt;1,NOT(ISBLANK(A3640)))</formula>
    </cfRule>
  </conditionalFormatting>
  <conditionalFormatting sqref="A3651:A3666">
    <cfRule type="expression" priority="284" aboveAverage="0" equalAverage="0" bottom="0" percent="0" rank="0" text="" dxfId="282">
      <formula>AND(COUNTIF($A$3651:$A$3666,A3651)&gt;1,NOT(ISBLANK(A3651)))</formula>
    </cfRule>
  </conditionalFormatting>
  <conditionalFormatting sqref="A3669:A3670">
    <cfRule type="expression" priority="285" aboveAverage="0" equalAverage="0" bottom="0" percent="0" rank="0" text="" dxfId="283">
      <formula>AND(COUNTIF($A$3669:$A$3670,A3669)&gt;1,NOT(ISBLANK(A3669)))</formula>
    </cfRule>
  </conditionalFormatting>
  <conditionalFormatting sqref="A3679:A3681">
    <cfRule type="expression" priority="286" aboveAverage="0" equalAverage="0" bottom="0" percent="0" rank="0" text="" dxfId="284">
      <formula>AND(COUNTIF($A$3679:$A$3681,A3679)&gt;1,NOT(ISBLANK(A3679)))</formula>
    </cfRule>
    <cfRule type="expression" priority="287" aboveAverage="0" equalAverage="0" bottom="0" percent="0" rank="0" text="" dxfId="285">
      <formula>AND(COUNTIF($A$3679:$A$3681,A3679)&gt;1,NOT(ISBLANK(A3679)))</formula>
    </cfRule>
    <cfRule type="expression" priority="288" aboveAverage="0" equalAverage="0" bottom="0" percent="0" rank="0" text="" dxfId="286">
      <formula>AND(COUNTIF($A$3679:$A$3681,A3679)&gt;1,NOT(ISBLANK(A3679)))</formula>
    </cfRule>
  </conditionalFormatting>
  <conditionalFormatting sqref="A3682:A3690">
    <cfRule type="expression" priority="289" aboveAverage="0" equalAverage="0" bottom="0" percent="0" rank="0" text="" dxfId="287">
      <formula>AND(COUNTIF($A$3682:$A$3690,A3682)&gt;1,NOT(ISBLANK(A3682)))</formula>
    </cfRule>
  </conditionalFormatting>
  <conditionalFormatting sqref="A3687:A3690">
    <cfRule type="expression" priority="290" aboveAverage="0" equalAverage="0" bottom="0" percent="0" rank="0" text="" dxfId="288">
      <formula>AND(COUNTIF($A$3687:$A$3690,A3687)&gt;1,NOT(ISBLANK(A3687)))</formula>
    </cfRule>
  </conditionalFormatting>
  <conditionalFormatting sqref="A3700:A3705">
    <cfRule type="expression" priority="291" aboveAverage="0" equalAverage="0" bottom="0" percent="0" rank="0" text="" dxfId="289">
      <formula>AND(COUNTIF($A$3700:$A$3705,A3700)&gt;1,NOT(ISBLANK(A3700)))</formula>
    </cfRule>
  </conditionalFormatting>
  <conditionalFormatting sqref="A3709:A3711">
    <cfRule type="expression" priority="292" aboveAverage="0" equalAverage="0" bottom="0" percent="0" rank="0" text="" dxfId="290">
      <formula>AND(COUNTIF($A$3709:$A$3711,A3709)&gt;1,NOT(ISBLANK(A3709)))</formula>
    </cfRule>
    <cfRule type="expression" priority="293" aboveAverage="0" equalAverage="0" bottom="0" percent="0" rank="0" text="" dxfId="291">
      <formula>AND(COUNTIF($A$3709:$A$3711,A3709)&gt;1,NOT(ISBLANK(A3709)))</formula>
    </cfRule>
    <cfRule type="expression" priority="294" aboveAverage="0" equalAverage="0" bottom="0" percent="0" rank="0" text="" dxfId="292">
      <formula>AND(COUNTIF($A$3709:$A$3711,A3709)&gt;1,NOT(ISBLANK(A3709)))</formula>
    </cfRule>
  </conditionalFormatting>
  <conditionalFormatting sqref="A3712:A3751">
    <cfRule type="expression" priority="295" aboveAverage="0" equalAverage="0" bottom="0" percent="0" rank="0" text="" dxfId="293">
      <formula>AND(COUNTIF($A$3712:$A$3751,A3712)&gt;1,NOT(ISBLANK(A3712)))</formula>
    </cfRule>
  </conditionalFormatting>
  <conditionalFormatting sqref="A3717:A3751">
    <cfRule type="expression" priority="296" aboveAverage="0" equalAverage="0" bottom="0" percent="0" rank="0" text="" dxfId="294">
      <formula>AND(COUNTIF($A$3717:$A$3751,A3717)&gt;1,NOT(ISBLANK(A3717)))</formula>
    </cfRule>
  </conditionalFormatting>
  <conditionalFormatting sqref="A3784:A3787">
    <cfRule type="expression" priority="297" aboveAverage="0" equalAverage="0" bottom="0" percent="0" rank="0" text="" dxfId="295">
      <formula>AND(COUNTIF($A$3784:$A$3787,A3784)&gt;1,NOT(ISBLANK(A3784)))</formula>
    </cfRule>
  </conditionalFormatting>
  <conditionalFormatting sqref="A3796:A3803">
    <cfRule type="expression" priority="298" aboveAverage="0" equalAverage="0" bottom="0" percent="0" rank="0" text="" dxfId="296">
      <formula>AND(COUNTIF($A$3796:$A$3803,A3796)&gt;1,NOT(ISBLANK(A3796)))</formula>
    </cfRule>
    <cfRule type="expression" priority="299" aboveAverage="0" equalAverage="0" bottom="0" percent="0" rank="0" text="" dxfId="297">
      <formula>AND(COUNTIF($A$3796:$A$3803,A3796)&gt;1,NOT(ISBLANK(A3796)))</formula>
    </cfRule>
    <cfRule type="expression" priority="300" aboveAverage="0" equalAverage="0" bottom="0" percent="0" rank="0" text="" dxfId="298">
      <formula>AND(COUNTIF($A$3796:$A$3803,A3796)&gt;1,NOT(ISBLANK(A3796)))</formula>
    </cfRule>
  </conditionalFormatting>
  <conditionalFormatting sqref="A3804:A3831">
    <cfRule type="expression" priority="301" aboveAverage="0" equalAverage="0" bottom="0" percent="0" rank="0" text="" dxfId="299">
      <formula>AND(COUNTIF($A$3804:$A$3831,A3804)&gt;1,NOT(ISBLANK(A3804)))</formula>
    </cfRule>
  </conditionalFormatting>
  <conditionalFormatting sqref="A3827:A3831">
    <cfRule type="expression" priority="302" aboveAverage="0" equalAverage="0" bottom="0" percent="0" rank="0" text="" dxfId="300">
      <formula>AND(COUNTIF($A$3827:$A$3831,A3827)&gt;1,NOT(ISBLANK(A3827)))</formula>
    </cfRule>
  </conditionalFormatting>
  <conditionalFormatting sqref="A142 A45:A50 A12:A38">
    <cfRule type="expression" priority="303" aboveAverage="0" equalAverage="0" bottom="0" percent="0" rank="0" text="" dxfId="301">
      <formula>AND(COUNTIF($A$142,A142)+COUNTIF($A$45:$A$50,A142)+COUNTIF($A$12:$A$38,A142)&gt;1,NOT(ISBLANK(A142)))</formula>
    </cfRule>
    <cfRule type="expression" priority="304" aboveAverage="0" equalAverage="0" bottom="0" percent="0" rank="0" text="" dxfId="302">
      <formula>AND(COUNTIF($A$142,A142)+COUNTIF($A$45:$A$50,A142)+COUNTIF($A$12:$A$38,A142)&gt;1,NOT(ISBLANK(A142)))</formula>
    </cfRule>
    <cfRule type="expression" priority="305" aboveAverage="0" equalAverage="0" bottom="0" percent="0" rank="0" text="" dxfId="303">
      <formula>AND(COUNTIF($A$142,A142)+COUNTIF($A$45:$A$50,A142)+COUNTIF($A$12:$A$38,A142)&gt;1,NOT(ISBLANK(A142)))</formula>
    </cfRule>
  </conditionalFormatting>
  <conditionalFormatting sqref="A145 A51:A54">
    <cfRule type="expression" priority="306" aboveAverage="0" equalAverage="0" bottom="0" percent="0" rank="0" text="" dxfId="304">
      <formula>AND(COUNTIF($A$145,A145)+COUNTIF($A$51:$A$54,A145)&gt;1,NOT(ISBLANK(A145)))</formula>
    </cfRule>
  </conditionalFormatting>
  <conditionalFormatting sqref="A278:A281 A55:A66 A204:A211 A259:A264 A146">
    <cfRule type="expression" priority="307" aboveAverage="0" equalAverage="0" bottom="0" percent="0" rank="0" text="" dxfId="305">
      <formula>AND(COUNTIF($A$278:$A$281,A278)+COUNTIF($A$55:$A$66,A278)+COUNTIF($A$204:$A$211,A278)+COUNTIF($A$259:$A$264,A278)+COUNTIF($A$146,A278)&gt;1,NOT(ISBLANK(A278)))</formula>
    </cfRule>
  </conditionalFormatting>
  <conditionalFormatting sqref="A152 A76 A80 A154">
    <cfRule type="expression" priority="308" aboveAverage="0" equalAverage="0" bottom="0" percent="0" rank="0" text="" dxfId="306">
      <formula>AND(COUNTIF($A$152,A152)+COUNTIF($A$76,A152)+COUNTIF($A$80,A152)+COUNTIF($A$154,A152)&gt;1,NOT(ISBLANK(A152)))</formula>
    </cfRule>
  </conditionalFormatting>
  <conditionalFormatting sqref="A3804:A3831 A152 A154 A161:A165 A173:A192 A229:A251 A268:A272 A289:A294 A3451:A3458 A557:A780 A794:A830 A909:A1034 A1114:A1201 A1241:A1264 A344:A388 A1762:A1869 A1998:A2110 A2158:A2228 A2260:A2269 A2376:A2463 A2549:A2658 A2709:A2774 A2879:A2996 A3051:A3080 A3089:A3101 A3104 A3134:A3145 A3164:A3201 A3226:A3254 A3256:A3258 A3275 A3284:A3285 A3297:A3302 A3372:A3419 A3430:A3435 A1491:A1691 A3463:A3467 A3497:A3506 A274:A275 A3539:A3540 A3545:A3547 A3552:A3555 A3590:A3601 A3560:A3561 A3564 A3568:A3572 A3581 A76:A137 A3621:A3626 A3631:A3632 A3640:A3644 A3651:A3666 A3669:A3670 A3682:A3690 A3712:A3751 A3519:A3528">
    <cfRule type="expression" priority="309" aboveAverage="0" equalAverage="0" bottom="0" percent="0" rank="0" text="" dxfId="307">
      <formula>AND(COUNTIF($A$3804:$A$3831,A3804)+COUNTIF($A$152,A3804)+COUNTIF($A$154,A3804)+COUNTIF($A$161:$A$165,A3804)+COUNTIF($A$173:$A$192,A3804)+COUNTIF($A$229:$A$251,A3804)+COUNTIF($A$268:$A$272,A3804)+COUNTIF($A$289:$A$294,A3804)+COUNTIF($A$3451:$A$3458,A3804)+COUNTIF($A$557:$A$780,A3804)+COUNTIF($A$794:$A$830,A3804)+COUNTIF($A$909:$A$1034,A3804)+COUNTIF($A$1114:$A$1201,A3804)+COUNTIF($A$1241:$A$1264,A3804)+COUNTIF($A$344:$A$388,A3804)+COUNTIF($A$1762:$A$1869,A3804)+COUNTIF($A$1998:$A$2110,A3804)+COUNTIF($A$2158:$A$2228,A3804)+COUNTIF($A$2260:$A$2269,A3804)+COUNTIF($A$2376:$A$2463,A3804)+COUNTIF($A$2549:$A$2658,A3804)+COUNTIF($A$2709:$A$2774,A3804)+COUNTIF($A$2879:$A$2996,A3804)+COUNTIF($A$3051:$A$3080,A3804)+COUNTIF($A$3089:$A$3101,A3804)+COUNTIF($A$3104,A3804)+COUNTIF($A$3134:$A$3145,A3804)+COUNTIF($A$3164:$A$3201,A3804)+COUNTIF($A$3226:$A$3254,A3804)+COUNTIF($A$3256:$A$3258,A3804)+COUNTIF($A$3275,A3804)+COUNTIF($A$3284:$A$3285,A3804)+COUNTIF($A$3297:$A$3302,A3804)+COUNTIF($A$3372:$A$3419,A3804)+COUNTIF($A$3430:$A$3435,A3804)+COUNTIF($A$1491:$A$1691,A3804)+COUNTIF($A$3463:$A$3467,A3804)+COUNTIF($A$3497:$A$3506,A3804)+COUNTIF($A$274:$A$275,A3804)+COUNTIF($A$3539:$A$3540,A3804)+COUNTIF($A$3545:$A$3547,A3804)+COUNTIF($A$3552:$A$3555,A3804)+COUNTIF($A$3590:$A$3601,A3804)+COUNTIF($A$3560:$A$3561,A3804)+COUNTIF($A$3564,A3804)+COUNTIF($A$3568:$A$3572,A3804)+COUNTIF($A$3581,A3804)+COUNTIF($A$76:$A$137,A3804)+COUNTIF($A$3621:$A$3626,A3804)+COUNTIF($A$3631:$A$3632,A3804)+COUNTIF($A$3640:$A$3644,A3804)+COUNTIF($A$3651:$A$3666,A3804)+COUNTIF($A$3669:$A$3670,A3804)+COUNTIF($A$3682:$A$3690,A3804)+COUNTIF($A$3712:$A$3751,A3804)+COUNTIF($A$3519:$A$3528,A3804)&gt;1,NOT(ISBLANK(A3804)))</formula>
    </cfRule>
  </conditionalFormatting>
  <conditionalFormatting sqref="A127:A137 A106:A107 A97">
    <cfRule type="expression" priority="310" aboveAverage="0" equalAverage="0" bottom="0" percent="0" rank="0" text="" dxfId="308">
      <formula>AND(COUNTIF($A$127:$A$137,A127)+COUNTIF($A$106:$A$107,A127)+COUNTIF($A$97,A127)&gt;1,NOT(ISBLANK(A127)))</formula>
    </cfRule>
  </conditionalFormatting>
  <conditionalFormatting sqref="A153 A143:A144 A147:A151">
    <cfRule type="expression" priority="311" aboveAverage="0" equalAverage="0" bottom="0" percent="0" rank="0" text="" dxfId="309">
      <formula>AND(COUNTIF($A$153,A153)+COUNTIF($A$143:$A$144,A153)+COUNTIF($A$147:$A$151,A153)&gt;1,NOT(ISBLANK(A153)))</formula>
    </cfRule>
  </conditionalFormatting>
  <conditionalFormatting sqref="A153 A151 A143:A144 A147">
    <cfRule type="expression" priority="312" aboveAverage="0" equalAverage="0" bottom="0" percent="0" rank="0" text="" dxfId="310">
      <formula>AND(COUNTIF($A$153,A153)+COUNTIF($A$151,A153)+COUNTIF($A$143:$A$144,A153)+COUNTIF($A$147,A153)&gt;1,NOT(ISBLANK(A153)))</formula>
    </cfRule>
  </conditionalFormatting>
  <conditionalFormatting sqref="A253 A199:A200">
    <cfRule type="expression" priority="313" aboveAverage="0" equalAverage="0" bottom="0" percent="0" rank="0" text="" dxfId="311">
      <formula>AND(COUNTIF($A$253,A253)+COUNTIF($A$199:$A$200,A253)&gt;1,NOT(ISBLANK(A253)))</formula>
    </cfRule>
    <cfRule type="expression" priority="314" aboveAverage="0" equalAverage="0" bottom="0" percent="0" rank="0" text="" dxfId="312">
      <formula>AND(COUNTIF($A$253,A253)+COUNTIF($A$199:$A$200,A253)&gt;1,NOT(ISBLANK(A253)))</formula>
    </cfRule>
    <cfRule type="expression" priority="315" aboveAverage="0" equalAverage="0" bottom="0" percent="0" rank="0" text="" dxfId="313">
      <formula>AND(COUNTIF($A$253,A253)+COUNTIF($A$199:$A$200,A253)&gt;1,NOT(ISBLANK(A253)))</formula>
    </cfRule>
  </conditionalFormatting>
  <conditionalFormatting sqref="A293:A294 A289:A291">
    <cfRule type="expression" priority="316" aboveAverage="0" equalAverage="0" bottom="0" percent="0" rank="0" text="" dxfId="314">
      <formula>AND(COUNTIF($A$293:$A$294,A293)+COUNTIF($A$289:$A$291,A293)&gt;1,NOT(ISBLANK(A293)))</formula>
    </cfRule>
  </conditionalFormatting>
  <conditionalFormatting sqref="A1213:A1221 A1078:A1091 A885:A891 A791:A793 A469:A485 A316:A331">
    <cfRule type="expression" priority="317" aboveAverage="0" equalAverage="0" bottom="0" percent="0" rank="0" text="" dxfId="315">
      <formula>AND(COUNTIF($A$1213:$A$1221,A1213)+COUNTIF($A$1078:$A$1091,A1213)+COUNTIF($A$885:$A$891,A1213)+COUNTIF($A$791:$A$793,A1213)+COUNTIF($A$469:$A$485,A1213)+COUNTIF($A$316:$A$331,A1213)&gt;1,NOT(ISBLANK(A1213)))</formula>
    </cfRule>
  </conditionalFormatting>
  <conditionalFormatting sqref="A840:A852 A784:A785">
    <cfRule type="expression" priority="318" aboveAverage="0" equalAverage="0" bottom="0" percent="0" rank="0" text="" dxfId="316">
      <formula>AND(COUNTIF($A$840:$A$852,A840)+COUNTIF($A$784:$A$785,A840)&gt;1,NOT(ISBLANK(A840)))</formula>
    </cfRule>
    <cfRule type="expression" priority="319" aboveAverage="0" equalAverage="0" bottom="0" percent="0" rank="0" text="" dxfId="317">
      <formula>AND(COUNTIF($A$840:$A$852,A840)+COUNTIF($A$784:$A$785,A840)&gt;1,NOT(ISBLANK(A840)))</formula>
    </cfRule>
    <cfRule type="expression" priority="320" aboveAverage="0" equalAverage="0" bottom="0" percent="0" rank="0" text="" dxfId="318">
      <formula>AND(COUNTIF($A$840:$A$852,A840)+COUNTIF($A$784:$A$785,A840)&gt;1,NOT(ISBLANK(A840)))</formula>
    </cfRule>
  </conditionalFormatting>
  <conditionalFormatting sqref="A1702:A1713 A1315:A1339 A1207:A1208">
    <cfRule type="expression" priority="321" aboveAverage="0" equalAverage="0" bottom="0" percent="0" rank="0" text="" dxfId="319">
      <formula>AND(COUNTIF($A$1702:$A$1713,A1702)+COUNTIF($A$1315:$A$1339,A1702)+COUNTIF($A$1207:$A$1208,A1702)&gt;1,NOT(ISBLANK(A1702)))</formula>
    </cfRule>
    <cfRule type="expression" priority="322" aboveAverage="0" equalAverage="0" bottom="0" percent="0" rank="0" text="" dxfId="320">
      <formula>AND(COUNTIF($A$1702:$A$1713,A1702)+COUNTIF($A$1315:$A$1339,A1702)+COUNTIF($A$1207:$A$1208,A1702)&gt;1,NOT(ISBLANK(A1702)))</formula>
    </cfRule>
    <cfRule type="expression" priority="323" aboveAverage="0" equalAverage="0" bottom="0" percent="0" rank="0" text="" dxfId="321">
      <formula>AND(COUNTIF($A$1702:$A$1713,A1702)+COUNTIF($A$1315:$A$1339,A1702)+COUNTIF($A$1207:$A$1208,A1702)&gt;1,NOT(ISBLANK(A1702)))</formula>
    </cfRule>
  </conditionalFormatting>
  <conditionalFormatting sqref="A2245:A2257 A1932:A1958 A1726:A1739 A1404:A1428">
    <cfRule type="expression" priority="324" aboveAverage="0" equalAverage="0" bottom="0" percent="0" rank="0" text="" dxfId="322">
      <formula>AND(COUNTIF($A$2245:$A$2257,A2245)+COUNTIF($A$1932:$A$1958,A2245)+COUNTIF($A$1726:$A$1739,A2245)+COUNTIF($A$1404:$A$1428,A2245)&gt;1,NOT(ISBLANK(A2245)))</formula>
    </cfRule>
  </conditionalFormatting>
  <conditionalFormatting sqref="A2231:A2232 A2115:A2121 A1887:A1902">
    <cfRule type="expression" priority="325" aboveAverage="0" equalAverage="0" bottom="0" percent="0" rank="0" text="" dxfId="323">
      <formula>AND(COUNTIF($A$2231:$A$2232,A2231)+COUNTIF($A$2115:$A$2121,A2231)+COUNTIF($A$1887:$A$1902,A2231)&gt;1,NOT(ISBLANK(A2231)))</formula>
    </cfRule>
    <cfRule type="expression" priority="326" aboveAverage="0" equalAverage="0" bottom="0" percent="0" rank="0" text="" dxfId="324">
      <formula>AND(COUNTIF($A$2231:$A$2232,A2231)+COUNTIF($A$2115:$A$2121,A2231)+COUNTIF($A$1887:$A$1902,A2231)&gt;1,NOT(ISBLANK(A2231)))</formula>
    </cfRule>
    <cfRule type="expression" priority="327" aboveAverage="0" equalAverage="0" bottom="0" percent="0" rank="0" text="" dxfId="325">
      <formula>AND(COUNTIF($A$2231:$A$2232,A2231)+COUNTIF($A$2115:$A$2121,A2231)+COUNTIF($A$1887:$A$1902,A2231)&gt;1,NOT(ISBLANK(A2231)))</formula>
    </cfRule>
  </conditionalFormatting>
  <conditionalFormatting sqref="A2482:A2492 A2293:A2309">
    <cfRule type="expression" priority="328" aboveAverage="0" equalAverage="0" bottom="0" percent="0" rank="0" text="" dxfId="326">
      <formula>AND(COUNTIF($A$2482:$A$2492,A2482)+COUNTIF($A$2293:$A$2309,A2482)&gt;1,NOT(ISBLANK(A2482)))</formula>
    </cfRule>
    <cfRule type="expression" priority="329" aboveAverage="0" equalAverage="0" bottom="0" percent="0" rank="0" text="" dxfId="327">
      <formula>AND(COUNTIF($A$2482:$A$2492,A2482)+COUNTIF($A$2293:$A$2309,A2482)&gt;1,NOT(ISBLANK(A2482)))</formula>
    </cfRule>
    <cfRule type="expression" priority="330" aboveAverage="0" equalAverage="0" bottom="0" percent="0" rank="0" text="" dxfId="328">
      <formula>AND(COUNTIF($A$2482:$A$2492,A2482)+COUNTIF($A$2293:$A$2309,A2482)&gt;1,NOT(ISBLANK(A2482)))</formula>
    </cfRule>
  </conditionalFormatting>
  <conditionalFormatting sqref="A2687:A2697 A2329:A2343">
    <cfRule type="expression" priority="331" aboveAverage="0" equalAverage="0" bottom="0" percent="0" rank="0" text="" dxfId="329">
      <formula>AND(COUNTIF($A$2687:$A$2697,A2687)+COUNTIF($A$2329:$A$2343,A2687)&gt;1,NOT(ISBLANK(A2687)))</formula>
    </cfRule>
  </conditionalFormatting>
  <conditionalFormatting sqref="A3325:A3326 A2548">
    <cfRule type="expression" priority="332" aboveAverage="0" equalAverage="0" bottom="0" percent="0" rank="0" text="" dxfId="330">
      <formula>AND(COUNTIF($A$3325:$A$3326,A3325)+COUNTIF($A$2548,A3325)&gt;1,NOT(ISBLANK(A3325)))</formula>
    </cfRule>
    <cfRule type="expression" priority="333" aboveAverage="0" equalAverage="0" bottom="0" percent="0" rank="0" text="" dxfId="331">
      <formula>AND(COUNTIF($A$3325:$A$3326,A3325)+COUNTIF($A$2548,A3325)&gt;1,NOT(ISBLANK(A3325)))</formula>
    </cfRule>
    <cfRule type="expression" priority="334" aboveAverage="0" equalAverage="0" bottom="0" percent="0" rank="0" text="" dxfId="332">
      <formula>AND(COUNTIF($A$3325:$A$3326,A3325)+COUNTIF($A$2548,A3325)&gt;1,NOT(ISBLANK(A3325)))</formula>
    </cfRule>
  </conditionalFormatting>
  <conditionalFormatting sqref="A3320:A3326 A2548">
    <cfRule type="expression" priority="335" aboveAverage="0" equalAverage="0" bottom="0" percent="0" rank="0" text="" dxfId="333">
      <formula>AND(COUNTIF($A$3320:$A$3326,A3320)+COUNTIF($A$2548,A3320)&gt;1,NOT(ISBLANK(A3320)))</formula>
    </cfRule>
    <cfRule type="expression" priority="336" aboveAverage="0" equalAverage="0" bottom="0" percent="0" rank="0" text="" dxfId="334">
      <formula>AND(COUNTIF($A$3320:$A$3326,A3320)+COUNTIF($A$2548,A3320)&gt;1,NOT(ISBLANK(A3320)))</formula>
    </cfRule>
    <cfRule type="expression" priority="337" aboveAverage="0" equalAverage="0" bottom="0" percent="0" rank="0" text="" dxfId="335">
      <formula>AND(COUNTIF($A$3320:$A$3326,A3320)+COUNTIF($A$2548,A3320)&gt;1,NOT(ISBLANK(A3320)))</formula>
    </cfRule>
  </conditionalFormatting>
  <conditionalFormatting sqref="A3341:A3345 A3294:A3295 A3263 A3122:A3124 A3156:A3157 A3219:A3221 A3281 A3085 A3027:A3040">
    <cfRule type="expression" priority="338" aboveAverage="0" equalAverage="0" bottom="0" percent="0" rank="0" text="" dxfId="336">
      <formula>AND(COUNTIF($A$3341:$A$3345,A3341)+COUNTIF($A$3294:$A$3295,A3341)+COUNTIF($A$3263,A3341)+COUNTIF($A$3122:$A$3124,A3341)+COUNTIF($A$3156:$A$3157,A3341)+COUNTIF($A$3219:$A$3221,A3341)+COUNTIF($A$3281,A3341)+COUNTIF($A$3085,A3341)+COUNTIF($A$3027:$A$3040,A3341)&gt;1,NOT(ISBLANK(A3341)))</formula>
    </cfRule>
  </conditionalFormatting>
  <conditionalFormatting sqref="A3291 A3206:A3212 A3110:A3114 A3149:A3152">
    <cfRule type="expression" priority="339" aboveAverage="0" equalAverage="0" bottom="0" percent="0" rank="0" text="" dxfId="337">
      <formula>AND(COUNTIF($A$3291,A3291)+COUNTIF($A$3206:$A$3212,A3291)+COUNTIF($A$3110:$A$3114,A3291)+COUNTIF($A$3149:$A$3152,A3291)&gt;1,NOT(ISBLANK(A3291)))</formula>
    </cfRule>
    <cfRule type="expression" priority="340" aboveAverage="0" equalAverage="0" bottom="0" percent="0" rank="0" text="" dxfId="338">
      <formula>AND(COUNTIF($A$3291,A3291)+COUNTIF($A$3206:$A$3212,A3291)+COUNTIF($A$3110:$A$3114,A3291)+COUNTIF($A$3149:$A$3152,A3291)&gt;1,NOT(ISBLANK(A3291)))</formula>
    </cfRule>
    <cfRule type="expression" priority="341" aboveAverage="0" equalAverage="0" bottom="0" percent="0" rank="0" text="" dxfId="339">
      <formula>AND(COUNTIF($A$3291,A3291)+COUNTIF($A$3206:$A$3212,A3291)+COUNTIF($A$3110:$A$3114,A3291)+COUNTIF($A$3149:$A$3152,A3291)&gt;1,NOT(ISBLANK(A3291)))</formula>
    </cfRule>
  </conditionalFormatting>
  <conditionalFormatting sqref="A3327:A3332 A3261:A3262">
    <cfRule type="expression" priority="342" aboveAverage="0" equalAverage="0" bottom="0" percent="0" rank="0" text="" dxfId="340">
      <formula>AND(COUNTIF($A$3327:$A$3332,A3327)+COUNTIF($A$3261:$A$3262,A3327)&gt;1,NOT(ISBLANK(A3327)))</formula>
    </cfRule>
  </conditionalFormatting>
  <conditionalFormatting sqref="A3292:A3293 A3280">
    <cfRule type="expression" priority="343" aboveAverage="0" equalAverage="0" bottom="0" percent="0" rank="0" text="" dxfId="341">
      <formula>AND(COUNTIF($A$3292:$A$3293,A3292)+COUNTIF($A$3280,A3292)&gt;1,NOT(ISBLANK(A3292)))</formula>
    </cfRule>
  </conditionalFormatting>
  <conditionalFormatting sqref="A3542 A3536 A3486:A3490 A3443:A3445 A3423:A3424">
    <cfRule type="expression" priority="344" aboveAverage="0" equalAverage="0" bottom="0" percent="0" rank="0" text="" dxfId="342">
      <formula>AND(COUNTIF($A$3542,A3542)+COUNTIF($A$3536,A3542)+COUNTIF($A$3486:$A$3490,A3542)+COUNTIF($A$3443:$A$3445,A3542)+COUNTIF($A$3423:$A$3424,A3542)&gt;1,NOT(ISBLANK(A3542)))</formula>
    </cfRule>
  </conditionalFormatting>
  <conditionalFormatting sqref="A3535 A3529:A3533 A3475:A3482 A3440">
    <cfRule type="expression" priority="345" aboveAverage="0" equalAverage="0" bottom="0" percent="0" rank="0" text="" dxfId="343">
      <formula>AND(COUNTIF($A$3535,A3535)+COUNTIF($A$3529:$A$3533,A3535)+COUNTIF($A$3475:$A$3482,A3535)+COUNTIF($A$3440,A3535)&gt;1,NOT(ISBLANK(A3535)))</formula>
    </cfRule>
    <cfRule type="expression" priority="346" aboveAverage="0" equalAverage="0" bottom="0" percent="0" rank="0" text="" dxfId="344">
      <formula>AND(COUNTIF($A$3535,A3535)+COUNTIF($A$3529:$A$3533,A3535)+COUNTIF($A$3475:$A$3482,A3535)+COUNTIF($A$3440,A3535)&gt;1,NOT(ISBLANK(A3535)))</formula>
    </cfRule>
    <cfRule type="expression" priority="347" aboveAverage="0" equalAverage="0" bottom="0" percent="0" rank="0" text="" dxfId="345">
      <formula>AND(COUNTIF($A$3535,A3535)+COUNTIF($A$3529:$A$3533,A3535)+COUNTIF($A$3475:$A$3482,A3535)+COUNTIF($A$3440,A3535)&gt;1,NOT(ISBLANK(A3535)))</formula>
    </cfRule>
  </conditionalFormatting>
  <conditionalFormatting sqref="A3483:A3485 A3441:A3442">
    <cfRule type="expression" priority="348" aboveAverage="0" equalAverage="0" bottom="0" percent="0" rank="0" text="" dxfId="346">
      <formula>AND(COUNTIF($A$3483:$A$3485,A3483)+COUNTIF($A$3441:$A$3442,A3483)&gt;1,NOT(ISBLANK(A3483)))</formula>
    </cfRule>
  </conditionalFormatting>
  <conditionalFormatting sqref="A3544 A3448">
    <cfRule type="expression" priority="349" aboveAverage="0" equalAverage="0" bottom="0" percent="0" rank="0" text="" dxfId="347">
      <formula>AND(COUNTIF($A$3544,A3544)+COUNTIF($A$3448,A3544)&gt;1,NOT(ISBLANK(A3544)))</formula>
    </cfRule>
    <cfRule type="expression" priority="350" aboveAverage="0" equalAverage="0" bottom="0" percent="0" rank="0" text="" dxfId="348">
      <formula>AND(COUNTIF($A$3544,A3544)+COUNTIF($A$3448,A3544)&gt;1,NOT(ISBLANK(A3544)))</formula>
    </cfRule>
    <cfRule type="expression" priority="351" aboveAverage="0" equalAverage="0" bottom="0" percent="0" rank="0" text="" dxfId="349">
      <formula>AND(COUNTIF($A$3544,A3544)+COUNTIF($A$3448,A3544)&gt;1,NOT(ISBLANK(A3544)))</formula>
    </cfRule>
  </conditionalFormatting>
  <conditionalFormatting sqref="A3551 A3543 A3537 A3491:A3494 A3460">
    <cfRule type="expression" priority="352" aboveAverage="0" equalAverage="0" bottom="0" percent="0" rank="0" text="" dxfId="350">
      <formula>AND(COUNTIF($A$3551,A3551)+COUNTIF($A$3543,A3551)+COUNTIF($A$3537,A3551)+COUNTIF($A$3491:$A$3494,A3551)+COUNTIF($A$3460,A3551)&gt;1,NOT(ISBLANK(A3551)))</formula>
    </cfRule>
  </conditionalFormatting>
  <conditionalFormatting sqref="A3790:A3795 A3707:A3708 A3558:A3559 A3647:A3649 A3567">
    <cfRule type="expression" priority="353" aboveAverage="0" equalAverage="0" bottom="0" percent="0" rank="0" text="" dxfId="351">
      <formula>AND(COUNTIF($A$3790:$A$3795,A3790)+COUNTIF($A$3707:$A$3708,A3790)+COUNTIF($A$3558:$A$3559,A3790)+COUNTIF($A$3647:$A$3649,A3790)+COUNTIF($A$3567,A3790)&gt;1,NOT(ISBLANK(A3790)))</formula>
    </cfRule>
  </conditionalFormatting>
  <conditionalFormatting sqref="A3788:A3789 A3706 A3677:A3678 A3637 A3617:A3619 A3578 A3563">
    <cfRule type="expression" priority="354" aboveAverage="0" equalAverage="0" bottom="0" percent="0" rank="0" text="" dxfId="352">
      <formula>AND(COUNTIF($A$3788:$A$3789,A3788)+COUNTIF($A$3706,A3788)+COUNTIF($A$3677:$A$3678,A3788)+COUNTIF($A$3637,A3788)+COUNTIF($A$3617:$A$3619,A3788)+COUNTIF($A$3578,A3788)+COUNTIF($A$3563,A3788)&gt;1,NOT(ISBLANK(A3788)))</formula>
    </cfRule>
  </conditionalFormatting>
  <conditionalFormatting sqref="A3768:A3783 A3697:A3699 A3610:A3611 A3583 A3574">
    <cfRule type="expression" priority="355" aboveAverage="0" equalAverage="0" bottom="0" percent="0" rank="0" text="" dxfId="353">
      <formula>AND(COUNTIF($A$3768:$A$3783,A3768)+COUNTIF($A$3697:$A$3699,A3768)+COUNTIF($A$3610:$A$3611,A3768)+COUNTIF($A$3583,A3768)+COUNTIF($A$3574,A3768)&gt;1,NOT(ISBLANK(A3768)))</formula>
    </cfRule>
    <cfRule type="expression" priority="356" aboveAverage="0" equalAverage="0" bottom="0" percent="0" rank="0" text="" dxfId="354">
      <formula>AND(COUNTIF($A$3768:$A$3783,A3768)+COUNTIF($A$3697:$A$3699,A3768)+COUNTIF($A$3610:$A$3611,A3768)+COUNTIF($A$3583,A3768)+COUNTIF($A$3574,A3768)&gt;1,NOT(ISBLANK(A3768)))</formula>
    </cfRule>
    <cfRule type="expression" priority="357" aboveAverage="0" equalAverage="0" bottom="0" percent="0" rank="0" text="" dxfId="355">
      <formula>AND(COUNTIF($A$3768:$A$3783,A3768)+COUNTIF($A$3697:$A$3699,A3768)+COUNTIF($A$3610:$A$3611,A3768)+COUNTIF($A$3583,A3768)+COUNTIF($A$3574,A3768)&gt;1,NOT(ISBLANK(A3768)))</formula>
    </cfRule>
  </conditionalFormatting>
  <conditionalFormatting sqref="A3584 A3575:A3577">
    <cfRule type="expression" priority="358" aboveAverage="0" equalAverage="0" bottom="0" percent="0" rank="0" text="" dxfId="356">
      <formula>AND(COUNTIF($A$3584,A3584)+COUNTIF($A$3575:$A$3577,A3584)&gt;1,NOT(ISBLANK(A3584)))</formula>
    </cfRule>
  </conditionalFormatting>
  <conditionalFormatting sqref="A3628 A3612:A3616">
    <cfRule type="expression" priority="359" aboveAverage="0" equalAverage="0" bottom="0" percent="0" rank="0" text="" dxfId="357">
      <formula>AND(COUNTIF($A$3628,A3628)+COUNTIF($A$3612:$A$3616,A3628)&gt;1,NOT(ISBLANK(A3628)))</formula>
    </cfRule>
  </conditionalFormatting>
  <conditionalFormatting sqref="A3674 A3668">
    <cfRule type="expression" priority="360" aboveAverage="0" equalAverage="0" bottom="0" percent="0" rank="0" text="" dxfId="358">
      <formula>AND(COUNTIF($A$3674,A3674)+COUNTIF($A$3668,A3674)&gt;1,NOT(ISBLANK(A3674)))</formula>
    </cfRule>
  </conditionalFormatting>
  <printOptions headings="false" gridLines="false" gridLinesSet="true" horizontalCentered="false" verticalCentered="false"/>
  <pageMargins left="0.470138888888889" right="0.470138888888889" top="0.790277777777778" bottom="0.790277777777778" header="0.590277777777778" footer="0.55"/>
  <pageSetup paperSize="9" scale="100" fitToWidth="1" fitToHeight="1" pageOrder="downThenOver" orientation="portrait" blackAndWhite="false" draft="false" cellComments="none" horizontalDpi="300" verticalDpi="300" copies="1"/>
  <headerFooter differentFirst="false" differentOddEven="false">
    <oddHeader>&amp;R&amp;"黑体,Regular"&amp;10配套资源：电子目录下载、图书信息查询、样书申请、课件下载请登录 www.tup.com.cn</oddHeader>
    <oddFooter>&amp;C&amp;P&amp;R&amp;"黑体,Regular"&amp;8注：* 为普通高等教育“十一五”国家级规划教材00+0000000   000000
      ** 为“十二五”普通高等教育本科国家级规划教材</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8T10:10:00Z</dcterms:created>
  <dc:creator>Image</dc:creator>
  <dc:description/>
  <dc:language>en-US</dc:language>
  <cp:lastModifiedBy>kakugiki</cp:lastModifiedBy>
  <cp:lastPrinted>2017-09-13T07:48:00Z</cp:lastPrinted>
  <dcterms:modified xsi:type="dcterms:W3CDTF">2018-04-25T08:5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11</vt:lpwstr>
  </property>
</Properties>
</file>